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" firstSheet="0" activeTab="0"/>
  </bookViews>
  <sheets>
    <sheet name="PRZEW PO PPRAWKACH 31_01_2013" sheetId="1" state="visible" r:id="rId2"/>
    <sheet name="PRZEWODY  NA 31_12_2012  PRZEP " sheetId="2" state="visible" r:id="rId3"/>
  </sheets>
  <definedNames>
    <definedName function="false" hidden="true" localSheetId="0" name="_xlnm._FilterDatabase" vbProcedure="false">'PRZEW PO PPRAWKACH 31_01_2013'!$A$3:$O$120</definedName>
    <definedName function="false" hidden="true" localSheetId="1" name="_xlnm._FilterDatabase" vbProcedure="false">'PRZEWODY  NA 31_12_2012  PRZEP '!$B$5:$O$338</definedName>
    <definedName function="false" hidden="false" localSheetId="0" name="Excel_BuiltIn__FilterDatabase" vbProcedure="false">'PRZEW PO PPRAWKACH 31_01_2013'!$A$4:$O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196">
  <si>
    <t xml:space="preserve">WYKAZ  PRZEWODÓW     KOMINOWYCH </t>
  </si>
  <si>
    <t xml:space="preserve">REJON  I  </t>
  </si>
  <si>
    <t xml:space="preserve">zał.nr 6</t>
  </si>
  <si>
    <t xml:space="preserve">Lp</t>
  </si>
  <si>
    <t xml:space="preserve">Nr bud. </t>
  </si>
  <si>
    <t xml:space="preserve">Miejscowość </t>
  </si>
  <si>
    <t xml:space="preserve">Ulica </t>
  </si>
  <si>
    <t xml:space="preserve">NR </t>
  </si>
  <si>
    <t xml:space="preserve">Bud. Mieszkalne </t>
  </si>
  <si>
    <t xml:space="preserve">Bud. Użytkowe </t>
  </si>
  <si>
    <t xml:space="preserve">Ilość kl sch</t>
  </si>
  <si>
    <t xml:space="preserve">Ilość kodygnacjii </t>
  </si>
  <si>
    <t xml:space="preserve">Wentylacyjne </t>
  </si>
  <si>
    <t xml:space="preserve">Spalinowe</t>
  </si>
  <si>
    <t xml:space="preserve">Dymowe </t>
  </si>
  <si>
    <t xml:space="preserve">Nieczynne</t>
  </si>
  <si>
    <t xml:space="preserve">Razem</t>
  </si>
  <si>
    <t xml:space="preserve"> </t>
  </si>
  <si>
    <t xml:space="preserve">Police</t>
  </si>
  <si>
    <t xml:space="preserve">BANKOWA</t>
  </si>
  <si>
    <t xml:space="preserve">IV</t>
  </si>
  <si>
    <t xml:space="preserve">V</t>
  </si>
  <si>
    <t xml:space="preserve">U</t>
  </si>
  <si>
    <t xml:space="preserve">15-17</t>
  </si>
  <si>
    <t xml:space="preserve">21-23</t>
  </si>
  <si>
    <t xml:space="preserve">29-31</t>
  </si>
  <si>
    <t xml:space="preserve">35-37</t>
  </si>
  <si>
    <t xml:space="preserve">43-45</t>
  </si>
  <si>
    <t xml:space="preserve">47-49</t>
  </si>
  <si>
    <t xml:space="preserve">5-5a-5b</t>
  </si>
  <si>
    <t xml:space="preserve">7-7A-7B</t>
  </si>
  <si>
    <t xml:space="preserve">9-9A</t>
  </si>
  <si>
    <t xml:space="preserve">BANKOWA  </t>
  </si>
  <si>
    <t xml:space="preserve">11 AB</t>
  </si>
  <si>
    <t xml:space="preserve">Police </t>
  </si>
  <si>
    <t xml:space="preserve">11,C,D,E </t>
  </si>
  <si>
    <t xml:space="preserve">11,F,G,H</t>
  </si>
  <si>
    <t xml:space="preserve">BARNIMA</t>
  </si>
  <si>
    <t xml:space="preserve">18-20</t>
  </si>
  <si>
    <t xml:space="preserve">BOH. WESTERPLATTE</t>
  </si>
  <si>
    <t xml:space="preserve">1-3-5-7</t>
  </si>
  <si>
    <t xml:space="preserve">13-15-17</t>
  </si>
  <si>
    <t xml:space="preserve">2-4-6-8</t>
  </si>
  <si>
    <t xml:space="preserve">23-25-27</t>
  </si>
  <si>
    <t xml:space="preserve">26-28-30</t>
  </si>
  <si>
    <t xml:space="preserve">Przęsocin</t>
  </si>
  <si>
    <t xml:space="preserve">CENTRALNA</t>
  </si>
  <si>
    <t xml:space="preserve">Trzebież</t>
  </si>
  <si>
    <t xml:space="preserve">DOLNA</t>
  </si>
  <si>
    <t xml:space="preserve">III</t>
  </si>
  <si>
    <t xml:space="preserve">GRZYBOWA</t>
  </si>
  <si>
    <t xml:space="preserve">10-12-14-16-18</t>
  </si>
  <si>
    <t xml:space="preserve">29-31-33-35-37</t>
  </si>
  <si>
    <t xml:space="preserve">46-48</t>
  </si>
  <si>
    <t xml:space="preserve">J.PIŁSUDSKIEGO</t>
  </si>
  <si>
    <t xml:space="preserve">10-10a-10b-10c</t>
  </si>
  <si>
    <t xml:space="preserve">VI</t>
  </si>
  <si>
    <t xml:space="preserve">12-12a-12b-12c</t>
  </si>
  <si>
    <t xml:space="preserve">14-16</t>
  </si>
  <si>
    <t xml:space="preserve">8-8a-8b-8c</t>
  </si>
  <si>
    <t xml:space="preserve">KORCZAKA</t>
  </si>
  <si>
    <t xml:space="preserve">KOŚCIUSZKI</t>
  </si>
  <si>
    <t xml:space="preserve">KRESOWA</t>
  </si>
  <si>
    <t xml:space="preserve">KWIATKOWSKIEGO</t>
  </si>
  <si>
    <t xml:space="preserve">LEŚNA</t>
  </si>
  <si>
    <t xml:space="preserve">ODRZAŃSKA</t>
  </si>
  <si>
    <t xml:space="preserve">1-3-5</t>
  </si>
  <si>
    <t xml:space="preserve">19-21-23</t>
  </si>
  <si>
    <t xml:space="preserve">2-4-6</t>
  </si>
  <si>
    <t xml:space="preserve">20-22-24</t>
  </si>
  <si>
    <t xml:space="preserve">ODRZAŃSKA </t>
  </si>
  <si>
    <t xml:space="preserve">OSADNIKÓW</t>
  </si>
  <si>
    <t xml:space="preserve">P.C.K.</t>
  </si>
  <si>
    <t xml:space="preserve">PIASKOWA</t>
  </si>
  <si>
    <t xml:space="preserve">39-41-43</t>
  </si>
  <si>
    <t xml:space="preserve">45-47</t>
  </si>
  <si>
    <t xml:space="preserve">POLNA</t>
  </si>
  <si>
    <t xml:space="preserve">POLNA             lok. Nr 3</t>
  </si>
  <si>
    <t xml:space="preserve">PORTOWA</t>
  </si>
  <si>
    <t xml:space="preserve">ROBOTNICZA</t>
  </si>
  <si>
    <t xml:space="preserve">1-3-5-7-9</t>
  </si>
  <si>
    <t xml:space="preserve">2-4-6-8-10-12</t>
  </si>
  <si>
    <t xml:space="preserve">20-22</t>
  </si>
  <si>
    <t xml:space="preserve">RYBACKA</t>
  </si>
  <si>
    <t xml:space="preserve">Pilchowo</t>
  </si>
  <si>
    <t xml:space="preserve">SPACEROWA</t>
  </si>
  <si>
    <t xml:space="preserve">Tanowo</t>
  </si>
  <si>
    <t xml:space="preserve">SZCZECIŃSKA</t>
  </si>
  <si>
    <t xml:space="preserve">UNIEMYŚL  </t>
  </si>
  <si>
    <t xml:space="preserve">16D</t>
  </si>
  <si>
    <t xml:space="preserve">Trzebież </t>
  </si>
  <si>
    <t xml:space="preserve">WKRZAŃSKA</t>
  </si>
  <si>
    <t xml:space="preserve">ZAMENHOFA</t>
  </si>
  <si>
    <t xml:space="preserve">ZAMENHOFA  </t>
  </si>
  <si>
    <t xml:space="preserve">ZAMENHOFA/BANKOWA</t>
  </si>
  <si>
    <t xml:space="preserve">1-1a-1b / 6a-6b</t>
  </si>
  <si>
    <t xml:space="preserve">Trzeszczyn</t>
  </si>
  <si>
    <t xml:space="preserve">AKACJOWA</t>
  </si>
  <si>
    <t xml:space="preserve">31.12.2012</t>
  </si>
  <si>
    <t xml:space="preserve">Nr ewiden. </t>
  </si>
  <si>
    <t xml:space="preserve">Przewody </t>
  </si>
  <si>
    <t xml:space="preserve">Gazowe </t>
  </si>
  <si>
    <t xml:space="preserve">zmniejszenia do 31.12.2010</t>
  </si>
  <si>
    <t xml:space="preserve">M</t>
  </si>
  <si>
    <t xml:space="preserve">H. KOŁŁĄTAJA</t>
  </si>
  <si>
    <t xml:space="preserve">9-11</t>
  </si>
  <si>
    <t xml:space="preserve">M. KONOPNICKIEJ</t>
  </si>
  <si>
    <t xml:space="preserve">MAZURSKA</t>
  </si>
  <si>
    <t xml:space="preserve">NOWOPOL</t>
  </si>
  <si>
    <t xml:space="preserve">9-11-13</t>
  </si>
  <si>
    <t xml:space="preserve">15-17-19</t>
  </si>
  <si>
    <t xml:space="preserve">NOWOPOL            20-22-24-</t>
  </si>
  <si>
    <t xml:space="preserve">26-28-30-32-34</t>
  </si>
  <si>
    <t xml:space="preserve">ROGOWA</t>
  </si>
  <si>
    <t xml:space="preserve">1-2-3</t>
  </si>
  <si>
    <t xml:space="preserve">7-8</t>
  </si>
  <si>
    <t xml:space="preserve">NIEDZIAŁKOWSKIEGO</t>
  </si>
  <si>
    <t xml:space="preserve">12a</t>
  </si>
  <si>
    <t xml:space="preserve">12b</t>
  </si>
  <si>
    <t xml:space="preserve">9-10</t>
  </si>
  <si>
    <t xml:space="preserve">ROBOTNICZA                 19-</t>
  </si>
  <si>
    <t xml:space="preserve">21-23-25-27-29</t>
  </si>
  <si>
    <t xml:space="preserve">RYCERSKA</t>
  </si>
  <si>
    <t xml:space="preserve">9-11-13-15</t>
  </si>
  <si>
    <t xml:space="preserve">SŁOWIAŃSKA</t>
  </si>
  <si>
    <t xml:space="preserve">SIKORSKIEGO</t>
  </si>
  <si>
    <t xml:space="preserve">WOJ. POLSKIEGO</t>
  </si>
  <si>
    <t xml:space="preserve">WOJ. POLSKIEGO         46-</t>
  </si>
  <si>
    <t xml:space="preserve">48-50-52-54-56</t>
  </si>
  <si>
    <t xml:space="preserve">4-5</t>
  </si>
  <si>
    <t xml:space="preserve">29-31-33-35</t>
  </si>
  <si>
    <t xml:space="preserve">SIKORSKIEGO-SZKOLNA</t>
  </si>
  <si>
    <t xml:space="preserve">5-7-9/4</t>
  </si>
  <si>
    <t xml:space="preserve">SZKOLNA-SIKORSKIEGO</t>
  </si>
  <si>
    <t xml:space="preserve">5-7//11</t>
  </si>
  <si>
    <t xml:space="preserve">PALMOWA</t>
  </si>
  <si>
    <t xml:space="preserve">ASFALTOWA</t>
  </si>
  <si>
    <t xml:space="preserve">31a</t>
  </si>
  <si>
    <t xml:space="preserve">3-Police</t>
  </si>
  <si>
    <t xml:space="preserve">ANNY</t>
  </si>
  <si>
    <t xml:space="preserve">BRONIEWSKIEGO</t>
  </si>
  <si>
    <t xml:space="preserve">CISOWA</t>
  </si>
  <si>
    <t xml:space="preserve">DWORCOWA</t>
  </si>
  <si>
    <t xml:space="preserve">DRZYMAŁY</t>
  </si>
  <si>
    <t xml:space="preserve">DĘBOWA</t>
  </si>
  <si>
    <t xml:space="preserve">EM. PLATER</t>
  </si>
  <si>
    <t xml:space="preserve">GRUNWALDZKA</t>
  </si>
  <si>
    <t xml:space="preserve">GOLENIOWSKA</t>
  </si>
  <si>
    <t xml:space="preserve">7a-7b</t>
  </si>
  <si>
    <t xml:space="preserve">KOPERNIKA</t>
  </si>
  <si>
    <t xml:space="preserve">MIRECKIEGO</t>
  </si>
  <si>
    <t xml:space="preserve">NADBRZEŻNA</t>
  </si>
  <si>
    <t xml:space="preserve">43a</t>
  </si>
  <si>
    <t xml:space="preserve">24-26</t>
  </si>
  <si>
    <t xml:space="preserve">PODGÓRNA</t>
  </si>
  <si>
    <t xml:space="preserve">PIASTÓW</t>
  </si>
  <si>
    <t xml:space="preserve">40a</t>
  </si>
  <si>
    <t xml:space="preserve">PL. NIEZ. ŻOŁNIERZA</t>
  </si>
  <si>
    <t xml:space="preserve">STARZYŃSKIEGO</t>
  </si>
  <si>
    <t xml:space="preserve">SIENKIEWICZA</t>
  </si>
  <si>
    <t xml:space="preserve">TRAUGUTTA</t>
  </si>
  <si>
    <t xml:space="preserve">TARGOWA</t>
  </si>
  <si>
    <t xml:space="preserve">WOJ.POLSKIEGO</t>
  </si>
  <si>
    <t xml:space="preserve">WODNA</t>
  </si>
  <si>
    <t xml:space="preserve">ZIELONA</t>
  </si>
  <si>
    <t xml:space="preserve">Siedlice</t>
  </si>
  <si>
    <t xml:space="preserve">POLICKA</t>
  </si>
  <si>
    <t xml:space="preserve">ŻYMIERSKIEGO</t>
  </si>
  <si>
    <t xml:space="preserve">BOCZNA</t>
  </si>
  <si>
    <t xml:space="preserve">7a</t>
  </si>
  <si>
    <t xml:space="preserve">SZKOLNA</t>
  </si>
  <si>
    <t xml:space="preserve">W O P</t>
  </si>
  <si>
    <t xml:space="preserve">W O P </t>
  </si>
  <si>
    <t xml:space="preserve">JASIENICA           lok.</t>
  </si>
  <si>
    <t xml:space="preserve">POLNA                  lok. </t>
  </si>
  <si>
    <t xml:space="preserve">Przesącińska </t>
  </si>
  <si>
    <t xml:space="preserve">Budynki mieszkalne </t>
  </si>
  <si>
    <t xml:space="preserve">Razem </t>
  </si>
  <si>
    <t xml:space="preserve">Bankowa 20-22</t>
  </si>
  <si>
    <t xml:space="preserve">Bankowa 9</t>
  </si>
  <si>
    <t xml:space="preserve">Zmiany </t>
  </si>
  <si>
    <t xml:space="preserve">Wentyl </t>
  </si>
  <si>
    <t xml:space="preserve">Gaz</t>
  </si>
  <si>
    <t xml:space="preserve">Dym</t>
  </si>
  <si>
    <t xml:space="preserve">1.04.2011</t>
  </si>
  <si>
    <t xml:space="preserve">Nadbrzeżna  14</t>
  </si>
  <si>
    <t xml:space="preserve">WOP 21</t>
  </si>
  <si>
    <t xml:space="preserve">Bankowa 11</t>
  </si>
  <si>
    <t xml:space="preserve">Przewody  mieszkalne  i użytkowe </t>
  </si>
  <si>
    <t xml:space="preserve">1.04.2012</t>
  </si>
  <si>
    <t xml:space="preserve">Bank 22</t>
  </si>
  <si>
    <t xml:space="preserve">b-22u</t>
  </si>
  <si>
    <t xml:space="preserve">bank20</t>
  </si>
  <si>
    <t xml:space="preserve">b20-u</t>
  </si>
  <si>
    <t xml:space="preserve">bank 9</t>
  </si>
  <si>
    <t xml:space="preserve">nank  9 u 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"/>
    <numFmt numFmtId="166" formatCode="General"/>
    <numFmt numFmtId="167" formatCode="#,##0"/>
    <numFmt numFmtId="168" formatCode="0.0"/>
  </numFmts>
  <fonts count="14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sz val="9"/>
      <name val="MS Sans Serif"/>
      <family val="2"/>
      <charset val="238"/>
    </font>
    <font>
      <b val="true"/>
      <sz val="12"/>
      <name val="Lucida Sans Unicode"/>
      <family val="2"/>
      <charset val="238"/>
    </font>
    <font>
      <sz val="12"/>
      <name val="Lucida Sans Unicode"/>
      <family val="2"/>
      <charset val="238"/>
    </font>
    <font>
      <sz val="12"/>
      <name val="MS Sans Serif"/>
      <family val="2"/>
      <charset val="238"/>
    </font>
    <font>
      <b val="true"/>
      <sz val="9"/>
      <name val="MS Sans Serif"/>
      <family val="0"/>
      <charset val="238"/>
    </font>
    <font>
      <b val="true"/>
      <sz val="9"/>
      <name val="MS Sans Serif"/>
      <family val="2"/>
      <charset val="238"/>
    </font>
    <font>
      <b val="true"/>
      <sz val="14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MS Sans Serif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111" activeCellId="0" sqref="P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"/>
    <col collapsed="false" customWidth="true" hidden="false" outlineLevel="0" max="3" min="3" style="0" width="11.56"/>
    <col collapsed="false" customWidth="true" hidden="false" outlineLevel="0" max="4" min="4" style="0" width="22.42"/>
    <col collapsed="false" customWidth="true" hidden="false" outlineLevel="0" max="5" min="5" style="0" width="15.13"/>
    <col collapsed="false" customWidth="true" hidden="false" outlineLevel="0" max="6" min="6" style="0" width="7.13"/>
    <col collapsed="false" customWidth="true" hidden="false" outlineLevel="0" max="8" min="7" style="0" width="5.99"/>
    <col collapsed="false" customWidth="true" hidden="false" outlineLevel="0" max="9" min="9" style="1" width="8.56"/>
    <col collapsed="false" customWidth="true" hidden="false" outlineLevel="0" max="10" min="10" style="2" width="12.56"/>
    <col collapsed="false" customWidth="true" hidden="false" outlineLevel="0" max="11" min="11" style="2" width="10.13"/>
    <col collapsed="false" customWidth="true" hidden="false" outlineLevel="0" max="13" min="12" style="3" width="9.85"/>
    <col collapsed="false" customWidth="true" hidden="false" outlineLevel="0" max="14" min="14" style="4" width="7.85"/>
    <col collapsed="false" customWidth="true" hidden="false" outlineLevel="0" max="15" min="15" style="0" width="9.28"/>
  </cols>
  <sheetData>
    <row r="1" s="2" customFormat="true" ht="16.5" hidden="false" customHeight="false" outlineLevel="0" collapsed="false">
      <c r="A1" s="5"/>
      <c r="B1" s="6"/>
      <c r="C1" s="7"/>
      <c r="D1" s="7"/>
      <c r="E1" s="8" t="s">
        <v>0</v>
      </c>
      <c r="F1" s="9"/>
      <c r="G1" s="8"/>
      <c r="H1" s="9"/>
      <c r="I1" s="7" t="s">
        <v>1</v>
      </c>
      <c r="J1" s="10"/>
      <c r="K1" s="11" t="s">
        <v>2</v>
      </c>
      <c r="L1" s="5"/>
      <c r="M1" s="5"/>
      <c r="N1" s="12"/>
      <c r="O1" s="13"/>
      <c r="P1" s="5"/>
    </row>
    <row r="2" s="20" customFormat="true" ht="13.5" hidden="false" customHeight="false" outlineLevel="0" collapsed="false">
      <c r="A2" s="14"/>
      <c r="B2" s="14"/>
      <c r="C2" s="14"/>
      <c r="D2" s="15"/>
      <c r="E2" s="16"/>
      <c r="F2" s="16"/>
      <c r="G2" s="16"/>
      <c r="H2" s="16"/>
      <c r="I2" s="14"/>
      <c r="J2" s="14"/>
      <c r="K2" s="14"/>
      <c r="L2" s="14"/>
      <c r="M2" s="17"/>
      <c r="N2" s="18"/>
      <c r="O2" s="19"/>
      <c r="P2" s="17"/>
    </row>
    <row r="3" s="2" customFormat="true" ht="32.25" hidden="false" customHeight="false" outlineLevel="0" collapsed="false">
      <c r="A3" s="21" t="s">
        <v>3</v>
      </c>
      <c r="B3" s="22" t="s">
        <v>4</v>
      </c>
      <c r="C3" s="22" t="s">
        <v>5</v>
      </c>
      <c r="D3" s="22" t="s">
        <v>6</v>
      </c>
      <c r="E3" s="22" t="s">
        <v>7</v>
      </c>
      <c r="F3" s="22" t="s">
        <v>8</v>
      </c>
      <c r="G3" s="22" t="s">
        <v>9</v>
      </c>
      <c r="H3" s="22" t="s">
        <v>10</v>
      </c>
      <c r="I3" s="21" t="s">
        <v>11</v>
      </c>
      <c r="J3" s="21" t="s">
        <v>12</v>
      </c>
      <c r="K3" s="21" t="s">
        <v>13</v>
      </c>
      <c r="L3" s="23" t="s">
        <v>14</v>
      </c>
      <c r="M3" s="24" t="s">
        <v>15</v>
      </c>
      <c r="N3" s="25" t="s">
        <v>16</v>
      </c>
      <c r="O3" s="26"/>
      <c r="P3" s="5"/>
    </row>
    <row r="4" s="2" customFormat="true" ht="12.75" hidden="false" customHeight="false" outlineLevel="0" collapsed="false">
      <c r="A4" s="27"/>
      <c r="B4" s="27" t="s">
        <v>17</v>
      </c>
      <c r="C4" s="27" t="s">
        <v>17</v>
      </c>
      <c r="D4" s="27" t="s">
        <v>17</v>
      </c>
      <c r="E4" s="27" t="s">
        <v>17</v>
      </c>
      <c r="F4" s="27" t="s">
        <v>17</v>
      </c>
      <c r="G4" s="27" t="s">
        <v>17</v>
      </c>
      <c r="H4" s="27" t="s">
        <v>17</v>
      </c>
      <c r="I4" s="28" t="s">
        <v>17</v>
      </c>
      <c r="J4" s="28"/>
      <c r="K4" s="28" t="s">
        <v>17</v>
      </c>
      <c r="L4" s="28" t="s">
        <v>17</v>
      </c>
      <c r="M4" s="5" t="s">
        <v>17</v>
      </c>
      <c r="N4" s="12" t="s">
        <v>17</v>
      </c>
      <c r="O4" s="29" t="s">
        <v>17</v>
      </c>
      <c r="P4" s="5"/>
    </row>
    <row r="5" s="2" customFormat="true" ht="12.75" hidden="false" customHeight="false" outlineLevel="0" collapsed="false">
      <c r="A5" s="30" t="n">
        <v>1</v>
      </c>
      <c r="B5" s="30" t="n">
        <v>1001</v>
      </c>
      <c r="C5" s="31" t="s">
        <v>18</v>
      </c>
      <c r="D5" s="31" t="s">
        <v>19</v>
      </c>
      <c r="E5" s="32" t="n">
        <v>6</v>
      </c>
      <c r="F5" s="32" t="n">
        <v>1</v>
      </c>
      <c r="G5" s="32" t="n">
        <v>0</v>
      </c>
      <c r="H5" s="32" t="n">
        <v>1</v>
      </c>
      <c r="I5" s="33" t="s">
        <v>20</v>
      </c>
      <c r="J5" s="34" t="n">
        <v>8</v>
      </c>
      <c r="K5" s="34" t="n">
        <v>5</v>
      </c>
      <c r="L5" s="34" t="n">
        <v>0</v>
      </c>
      <c r="M5" s="34"/>
      <c r="N5" s="35" t="n">
        <f aca="false">SUM(J5:L5)</f>
        <v>13</v>
      </c>
      <c r="O5" s="36"/>
      <c r="P5" s="5"/>
    </row>
    <row r="6" s="2" customFormat="true" ht="12.75" hidden="false" customHeight="false" outlineLevel="0" collapsed="false">
      <c r="A6" s="30" t="n">
        <v>2</v>
      </c>
      <c r="B6" s="30" t="n">
        <v>1014</v>
      </c>
      <c r="C6" s="30" t="s">
        <v>18</v>
      </c>
      <c r="D6" s="31" t="s">
        <v>19</v>
      </c>
      <c r="E6" s="32" t="n">
        <v>8</v>
      </c>
      <c r="F6" s="32" t="n">
        <v>1</v>
      </c>
      <c r="G6" s="32" t="n">
        <v>0</v>
      </c>
      <c r="H6" s="32" t="n">
        <v>1</v>
      </c>
      <c r="I6" s="33" t="s">
        <v>20</v>
      </c>
      <c r="J6" s="34" t="n">
        <v>9</v>
      </c>
      <c r="K6" s="34" t="n">
        <v>7</v>
      </c>
      <c r="L6" s="34" t="n">
        <v>1</v>
      </c>
      <c r="M6" s="34" t="n">
        <v>18</v>
      </c>
      <c r="N6" s="35" t="n">
        <f aca="false">SUM(J6:L6)</f>
        <v>17</v>
      </c>
      <c r="O6" s="37"/>
      <c r="P6" s="13"/>
    </row>
    <row r="7" s="2" customFormat="true" ht="15" hidden="false" customHeight="true" outlineLevel="0" collapsed="false">
      <c r="A7" s="30" t="n">
        <v>3</v>
      </c>
      <c r="B7" s="30" t="n">
        <v>1013</v>
      </c>
      <c r="C7" s="31" t="s">
        <v>18</v>
      </c>
      <c r="D7" s="31" t="s">
        <v>19</v>
      </c>
      <c r="E7" s="32" t="n">
        <v>10</v>
      </c>
      <c r="F7" s="32" t="n">
        <v>1</v>
      </c>
      <c r="G7" s="32" t="n">
        <v>0</v>
      </c>
      <c r="H7" s="32" t="n">
        <v>1</v>
      </c>
      <c r="I7" s="33" t="s">
        <v>20</v>
      </c>
      <c r="J7" s="34" t="n">
        <v>12</v>
      </c>
      <c r="K7" s="34" t="n">
        <v>7</v>
      </c>
      <c r="L7" s="34" t="n">
        <v>3</v>
      </c>
      <c r="M7" s="34"/>
      <c r="N7" s="35" t="n">
        <f aca="false">SUM(J7:L7)</f>
        <v>22</v>
      </c>
      <c r="O7" s="37"/>
      <c r="P7" s="13"/>
    </row>
    <row r="8" s="2" customFormat="true" ht="12.75" hidden="false" customHeight="false" outlineLevel="0" collapsed="false">
      <c r="A8" s="30" t="n">
        <v>4</v>
      </c>
      <c r="B8" s="30" t="n">
        <v>1012</v>
      </c>
      <c r="C8" s="31" t="s">
        <v>18</v>
      </c>
      <c r="D8" s="31" t="s">
        <v>19</v>
      </c>
      <c r="E8" s="32" t="n">
        <v>12</v>
      </c>
      <c r="F8" s="32" t="n">
        <v>1</v>
      </c>
      <c r="G8" s="32" t="n">
        <v>0</v>
      </c>
      <c r="H8" s="32" t="n">
        <v>1</v>
      </c>
      <c r="I8" s="33" t="s">
        <v>20</v>
      </c>
      <c r="J8" s="34" t="n">
        <v>7</v>
      </c>
      <c r="K8" s="34" t="n">
        <v>4</v>
      </c>
      <c r="L8" s="34" t="n">
        <v>4</v>
      </c>
      <c r="M8" s="34"/>
      <c r="N8" s="35" t="n">
        <f aca="false">SUM(J8:L8)</f>
        <v>15</v>
      </c>
      <c r="O8" s="37"/>
      <c r="P8" s="13"/>
    </row>
    <row r="9" s="2" customFormat="true" ht="12.75" hidden="false" customHeight="false" outlineLevel="0" collapsed="false">
      <c r="A9" s="30" t="n">
        <v>5</v>
      </c>
      <c r="B9" s="30" t="n">
        <v>1015</v>
      </c>
      <c r="C9" s="31" t="s">
        <v>18</v>
      </c>
      <c r="D9" s="31" t="s">
        <v>19</v>
      </c>
      <c r="E9" s="32" t="n">
        <v>19</v>
      </c>
      <c r="F9" s="32" t="n">
        <v>1</v>
      </c>
      <c r="G9" s="32" t="n">
        <v>0</v>
      </c>
      <c r="H9" s="32" t="n">
        <v>1</v>
      </c>
      <c r="I9" s="33" t="s">
        <v>20</v>
      </c>
      <c r="J9" s="34" t="n">
        <v>14</v>
      </c>
      <c r="K9" s="34" t="n">
        <v>8</v>
      </c>
      <c r="L9" s="34" t="n">
        <v>2</v>
      </c>
      <c r="M9" s="34"/>
      <c r="N9" s="35" t="n">
        <f aca="false">SUM(J9:L9)</f>
        <v>24</v>
      </c>
      <c r="O9" s="37"/>
      <c r="P9" s="13"/>
    </row>
    <row r="10" s="2" customFormat="true" ht="12.75" hidden="false" customHeight="false" outlineLevel="0" collapsed="false">
      <c r="A10" s="30" t="n">
        <v>6</v>
      </c>
      <c r="B10" s="30" t="n">
        <v>3208</v>
      </c>
      <c r="C10" s="31" t="s">
        <v>18</v>
      </c>
      <c r="D10" s="31" t="s">
        <v>19</v>
      </c>
      <c r="E10" s="32" t="n">
        <v>20</v>
      </c>
      <c r="F10" s="32" t="n">
        <v>1</v>
      </c>
      <c r="G10" s="32"/>
      <c r="H10" s="32" t="n">
        <v>1</v>
      </c>
      <c r="I10" s="38" t="s">
        <v>21</v>
      </c>
      <c r="J10" s="34" t="n">
        <f aca="false">151-6</f>
        <v>145</v>
      </c>
      <c r="K10" s="34"/>
      <c r="L10" s="34"/>
      <c r="M10" s="34"/>
      <c r="N10" s="35" t="n">
        <f aca="false">SUM(J10:L10)</f>
        <v>145</v>
      </c>
      <c r="O10" s="37"/>
      <c r="P10" s="13"/>
    </row>
    <row r="11" s="2" customFormat="true" ht="12.75" hidden="false" customHeight="false" outlineLevel="0" collapsed="false">
      <c r="A11" s="30" t="n">
        <v>7</v>
      </c>
      <c r="B11" s="30" t="n">
        <v>3208</v>
      </c>
      <c r="C11" s="31" t="s">
        <v>18</v>
      </c>
      <c r="D11" s="31" t="s">
        <v>19</v>
      </c>
      <c r="E11" s="32" t="n">
        <v>21</v>
      </c>
      <c r="F11" s="32"/>
      <c r="G11" s="32"/>
      <c r="H11" s="32" t="n">
        <v>1</v>
      </c>
      <c r="I11" s="38" t="s">
        <v>20</v>
      </c>
      <c r="J11" s="34" t="n">
        <v>8</v>
      </c>
      <c r="K11" s="34" t="n">
        <v>5</v>
      </c>
      <c r="L11" s="34" t="n">
        <v>2</v>
      </c>
      <c r="M11" s="34"/>
      <c r="N11" s="35" t="n">
        <f aca="false">SUM(J11:L11)</f>
        <v>15</v>
      </c>
      <c r="O11" s="37"/>
      <c r="P11" s="13"/>
    </row>
    <row r="12" s="2" customFormat="true" ht="12.75" hidden="false" customHeight="false" outlineLevel="0" collapsed="false">
      <c r="A12" s="30" t="n">
        <v>8</v>
      </c>
      <c r="B12" s="30" t="n">
        <v>3209</v>
      </c>
      <c r="C12" s="31" t="s">
        <v>18</v>
      </c>
      <c r="D12" s="31" t="s">
        <v>19</v>
      </c>
      <c r="E12" s="32" t="n">
        <v>22</v>
      </c>
      <c r="F12" s="32" t="n">
        <v>1</v>
      </c>
      <c r="G12" s="32"/>
      <c r="H12" s="32" t="n">
        <v>1</v>
      </c>
      <c r="I12" s="38" t="s">
        <v>21</v>
      </c>
      <c r="J12" s="34" t="n">
        <f aca="false">151-5</f>
        <v>146</v>
      </c>
      <c r="K12" s="34"/>
      <c r="L12" s="34"/>
      <c r="M12" s="34"/>
      <c r="N12" s="35" t="n">
        <f aca="false">SUM(J12:L12)</f>
        <v>146</v>
      </c>
      <c r="O12" s="37"/>
      <c r="P12" s="13"/>
    </row>
    <row r="13" s="2" customFormat="true" ht="12.75" hidden="false" customHeight="false" outlineLevel="0" collapsed="false">
      <c r="A13" s="30" t="n">
        <v>9</v>
      </c>
      <c r="B13" s="30" t="n">
        <v>3209</v>
      </c>
      <c r="C13" s="31" t="s">
        <v>18</v>
      </c>
      <c r="D13" s="31" t="s">
        <v>19</v>
      </c>
      <c r="E13" s="32" t="n">
        <v>22</v>
      </c>
      <c r="F13" s="32"/>
      <c r="G13" s="32" t="s">
        <v>22</v>
      </c>
      <c r="H13" s="32" t="n">
        <v>1</v>
      </c>
      <c r="I13" s="38" t="s">
        <v>21</v>
      </c>
      <c r="J13" s="34" t="n">
        <v>5</v>
      </c>
      <c r="K13" s="34"/>
      <c r="L13" s="34"/>
      <c r="M13" s="34"/>
      <c r="N13" s="35" t="n">
        <f aca="false">SUM(J13:L13)</f>
        <v>5</v>
      </c>
      <c r="O13" s="37"/>
      <c r="P13" s="13"/>
    </row>
    <row r="14" s="2" customFormat="true" ht="12.75" hidden="false" customHeight="false" outlineLevel="0" collapsed="false">
      <c r="A14" s="30" t="n">
        <v>10</v>
      </c>
      <c r="B14" s="30" t="n">
        <v>1005</v>
      </c>
      <c r="C14" s="31" t="s">
        <v>18</v>
      </c>
      <c r="D14" s="31" t="s">
        <v>19</v>
      </c>
      <c r="E14" s="32" t="n">
        <v>25</v>
      </c>
      <c r="F14" s="32" t="n">
        <v>1</v>
      </c>
      <c r="G14" s="32" t="n">
        <v>0</v>
      </c>
      <c r="H14" s="32" t="n">
        <v>1</v>
      </c>
      <c r="I14" s="33" t="s">
        <v>20</v>
      </c>
      <c r="J14" s="34" t="n">
        <v>17</v>
      </c>
      <c r="K14" s="34" t="n">
        <v>9</v>
      </c>
      <c r="L14" s="34" t="n">
        <v>3</v>
      </c>
      <c r="M14" s="34" t="n">
        <v>10</v>
      </c>
      <c r="N14" s="35" t="n">
        <f aca="false">SUM(J14:L14)</f>
        <v>29</v>
      </c>
      <c r="O14" s="37"/>
      <c r="P14" s="13"/>
    </row>
    <row r="15" s="2" customFormat="true" ht="12.75" hidden="false" customHeight="false" outlineLevel="0" collapsed="false">
      <c r="A15" s="30" t="n">
        <v>11</v>
      </c>
      <c r="B15" s="30" t="n">
        <v>1010</v>
      </c>
      <c r="C15" s="31" t="s">
        <v>18</v>
      </c>
      <c r="D15" s="31" t="s">
        <v>19</v>
      </c>
      <c r="E15" s="32" t="n">
        <v>26</v>
      </c>
      <c r="F15" s="32" t="n">
        <v>1</v>
      </c>
      <c r="G15" s="32" t="n">
        <v>0</v>
      </c>
      <c r="H15" s="32" t="n">
        <v>1</v>
      </c>
      <c r="I15" s="33" t="s">
        <v>20</v>
      </c>
      <c r="J15" s="34" t="n">
        <v>5</v>
      </c>
      <c r="K15" s="34" t="n">
        <v>5</v>
      </c>
      <c r="L15" s="34" t="n">
        <v>6</v>
      </c>
      <c r="M15" s="34"/>
      <c r="N15" s="35" t="n">
        <f aca="false">SUM(J15:L15)</f>
        <v>16</v>
      </c>
      <c r="O15" s="37"/>
      <c r="P15" s="13"/>
    </row>
    <row r="16" s="2" customFormat="true" ht="12.75" hidden="false" customHeight="false" outlineLevel="0" collapsed="false">
      <c r="A16" s="30" t="n">
        <v>12</v>
      </c>
      <c r="B16" s="30" t="n">
        <v>1009</v>
      </c>
      <c r="C16" s="31" t="s">
        <v>18</v>
      </c>
      <c r="D16" s="31" t="s">
        <v>19</v>
      </c>
      <c r="E16" s="32" t="n">
        <v>28</v>
      </c>
      <c r="F16" s="32" t="n">
        <v>1</v>
      </c>
      <c r="G16" s="32" t="n">
        <v>0</v>
      </c>
      <c r="H16" s="32" t="n">
        <v>1</v>
      </c>
      <c r="I16" s="33" t="s">
        <v>20</v>
      </c>
      <c r="J16" s="34" t="n">
        <v>6</v>
      </c>
      <c r="K16" s="34" t="n">
        <v>4</v>
      </c>
      <c r="L16" s="34" t="n">
        <v>4</v>
      </c>
      <c r="M16" s="34"/>
      <c r="N16" s="35" t="n">
        <f aca="false">SUM(J16:L16)</f>
        <v>14</v>
      </c>
      <c r="O16" s="37"/>
      <c r="P16" s="13"/>
    </row>
    <row r="17" s="2" customFormat="true" ht="12.75" hidden="false" customHeight="false" outlineLevel="0" collapsed="false">
      <c r="A17" s="30" t="n">
        <v>13</v>
      </c>
      <c r="B17" s="30" t="n">
        <v>1003</v>
      </c>
      <c r="C17" s="31" t="s">
        <v>18</v>
      </c>
      <c r="D17" s="31" t="s">
        <v>19</v>
      </c>
      <c r="E17" s="32" t="s">
        <v>23</v>
      </c>
      <c r="F17" s="32" t="n">
        <v>1</v>
      </c>
      <c r="G17" s="32" t="n">
        <v>0</v>
      </c>
      <c r="H17" s="32" t="n">
        <v>2</v>
      </c>
      <c r="I17" s="33" t="s">
        <v>20</v>
      </c>
      <c r="J17" s="34" t="n">
        <v>17</v>
      </c>
      <c r="K17" s="34" t="n">
        <v>13</v>
      </c>
      <c r="L17" s="34" t="n">
        <v>6</v>
      </c>
      <c r="M17" s="34"/>
      <c r="N17" s="35" t="n">
        <f aca="false">SUM(J17:L17)</f>
        <v>36</v>
      </c>
      <c r="O17" s="37"/>
      <c r="P17" s="13"/>
    </row>
    <row r="18" s="2" customFormat="true" ht="12.75" hidden="false" customHeight="false" outlineLevel="0" collapsed="false">
      <c r="A18" s="30" t="n">
        <v>14</v>
      </c>
      <c r="B18" s="30" t="n">
        <v>1004</v>
      </c>
      <c r="C18" s="31" t="s">
        <v>18</v>
      </c>
      <c r="D18" s="31" t="s">
        <v>19</v>
      </c>
      <c r="E18" s="32" t="s">
        <v>24</v>
      </c>
      <c r="F18" s="32" t="n">
        <v>1</v>
      </c>
      <c r="G18" s="32" t="n">
        <v>0</v>
      </c>
      <c r="H18" s="32" t="n">
        <v>2</v>
      </c>
      <c r="I18" s="33" t="s">
        <v>20</v>
      </c>
      <c r="J18" s="34" t="n">
        <v>20</v>
      </c>
      <c r="K18" s="34" t="n">
        <v>12</v>
      </c>
      <c r="L18" s="34" t="n">
        <v>6</v>
      </c>
      <c r="M18" s="34" t="n">
        <v>36</v>
      </c>
      <c r="N18" s="35" t="n">
        <f aca="false">SUM(J18:L18)</f>
        <v>38</v>
      </c>
      <c r="O18" s="37"/>
      <c r="P18" s="13"/>
    </row>
    <row r="19" s="2" customFormat="true" ht="12.75" hidden="false" customHeight="false" outlineLevel="0" collapsed="false">
      <c r="A19" s="30" t="n">
        <v>15</v>
      </c>
      <c r="B19" s="30" t="n">
        <v>1110</v>
      </c>
      <c r="C19" s="31" t="s">
        <v>18</v>
      </c>
      <c r="D19" s="31" t="s">
        <v>19</v>
      </c>
      <c r="E19" s="32" t="s">
        <v>25</v>
      </c>
      <c r="F19" s="32" t="n">
        <v>1</v>
      </c>
      <c r="G19" s="32" t="n">
        <v>0</v>
      </c>
      <c r="H19" s="32" t="n">
        <v>2</v>
      </c>
      <c r="I19" s="38" t="s">
        <v>20</v>
      </c>
      <c r="J19" s="34" t="n">
        <v>14</v>
      </c>
      <c r="K19" s="34" t="n">
        <v>6</v>
      </c>
      <c r="L19" s="34" t="n">
        <v>0</v>
      </c>
      <c r="M19" s="34" t="n">
        <v>14</v>
      </c>
      <c r="N19" s="35" t="n">
        <f aca="false">SUM(J19:L19)</f>
        <v>20</v>
      </c>
      <c r="O19" s="37"/>
      <c r="P19" s="5"/>
    </row>
    <row r="20" s="2" customFormat="true" ht="12.75" hidden="false" customHeight="false" outlineLevel="0" collapsed="false">
      <c r="A20" s="30" t="n">
        <v>16</v>
      </c>
      <c r="B20" s="30" t="n">
        <v>1110</v>
      </c>
      <c r="C20" s="31" t="s">
        <v>18</v>
      </c>
      <c r="D20" s="31" t="s">
        <v>19</v>
      </c>
      <c r="E20" s="32" t="s">
        <v>25</v>
      </c>
      <c r="F20" s="32"/>
      <c r="G20" s="32" t="s">
        <v>22</v>
      </c>
      <c r="H20" s="32" t="n">
        <v>2</v>
      </c>
      <c r="I20" s="38" t="s">
        <v>20</v>
      </c>
      <c r="J20" s="34" t="n">
        <v>2</v>
      </c>
      <c r="K20" s="34"/>
      <c r="L20" s="34"/>
      <c r="M20" s="34"/>
      <c r="N20" s="35" t="n">
        <f aca="false">SUM(J20:L20)</f>
        <v>2</v>
      </c>
      <c r="O20" s="37"/>
      <c r="P20" s="5"/>
    </row>
    <row r="21" s="2" customFormat="true" ht="12.75" hidden="false" customHeight="false" outlineLevel="0" collapsed="false">
      <c r="A21" s="30" t="n">
        <v>17</v>
      </c>
      <c r="B21" s="30" t="n">
        <v>1006</v>
      </c>
      <c r="C21" s="31" t="s">
        <v>18</v>
      </c>
      <c r="D21" s="31" t="s">
        <v>19</v>
      </c>
      <c r="E21" s="32" t="s">
        <v>26</v>
      </c>
      <c r="F21" s="32" t="n">
        <v>1</v>
      </c>
      <c r="G21" s="32" t="n">
        <v>0</v>
      </c>
      <c r="H21" s="32" t="n">
        <v>2</v>
      </c>
      <c r="I21" s="33" t="s">
        <v>20</v>
      </c>
      <c r="J21" s="34" t="n">
        <v>12</v>
      </c>
      <c r="K21" s="34" t="n">
        <v>8</v>
      </c>
      <c r="L21" s="34" t="n">
        <v>6</v>
      </c>
      <c r="M21" s="34" t="n">
        <v>7</v>
      </c>
      <c r="N21" s="35" t="n">
        <f aca="false">SUM(J21:L21)</f>
        <v>26</v>
      </c>
      <c r="O21" s="37"/>
      <c r="P21" s="5"/>
    </row>
    <row r="22" s="2" customFormat="true" ht="12.75" hidden="false" customHeight="false" outlineLevel="0" collapsed="false">
      <c r="A22" s="30" t="n">
        <v>18</v>
      </c>
      <c r="B22" s="30" t="n">
        <v>1007</v>
      </c>
      <c r="C22" s="31" t="s">
        <v>18</v>
      </c>
      <c r="D22" s="31" t="s">
        <v>19</v>
      </c>
      <c r="E22" s="32" t="s">
        <v>27</v>
      </c>
      <c r="F22" s="32" t="n">
        <v>1</v>
      </c>
      <c r="G22" s="32" t="n">
        <v>0</v>
      </c>
      <c r="H22" s="32" t="n">
        <v>2</v>
      </c>
      <c r="I22" s="33" t="s">
        <v>20</v>
      </c>
      <c r="J22" s="34" t="n">
        <v>12</v>
      </c>
      <c r="K22" s="34" t="n">
        <v>10</v>
      </c>
      <c r="L22" s="34" t="n">
        <v>8</v>
      </c>
      <c r="M22" s="34"/>
      <c r="N22" s="35" t="n">
        <f aca="false">SUM(J22:L22)</f>
        <v>30</v>
      </c>
      <c r="O22" s="37"/>
      <c r="P22" s="5"/>
    </row>
    <row r="23" s="2" customFormat="true" ht="12.75" hidden="false" customHeight="false" outlineLevel="0" collapsed="false">
      <c r="A23" s="30" t="n">
        <v>19</v>
      </c>
      <c r="B23" s="30" t="n">
        <v>1008</v>
      </c>
      <c r="C23" s="31" t="s">
        <v>18</v>
      </c>
      <c r="D23" s="31" t="s">
        <v>19</v>
      </c>
      <c r="E23" s="32" t="s">
        <v>28</v>
      </c>
      <c r="F23" s="32" t="n">
        <v>1</v>
      </c>
      <c r="G23" s="32" t="n">
        <v>0</v>
      </c>
      <c r="H23" s="32" t="n">
        <v>2</v>
      </c>
      <c r="I23" s="33" t="s">
        <v>20</v>
      </c>
      <c r="J23" s="34" t="n">
        <v>20</v>
      </c>
      <c r="K23" s="34" t="n">
        <v>13</v>
      </c>
      <c r="L23" s="34" t="n">
        <v>8</v>
      </c>
      <c r="M23" s="34"/>
      <c r="N23" s="35" t="n">
        <f aca="false">SUM(J23:L23)</f>
        <v>41</v>
      </c>
      <c r="O23" s="37"/>
      <c r="P23" s="13"/>
    </row>
    <row r="24" s="2" customFormat="true" ht="12.75" hidden="false" customHeight="false" outlineLevel="0" collapsed="false">
      <c r="A24" s="30" t="n">
        <v>20</v>
      </c>
      <c r="B24" s="30" t="n">
        <v>1126</v>
      </c>
      <c r="C24" s="31" t="s">
        <v>18</v>
      </c>
      <c r="D24" s="31" t="s">
        <v>19</v>
      </c>
      <c r="E24" s="32" t="s">
        <v>29</v>
      </c>
      <c r="F24" s="32" t="n">
        <v>1</v>
      </c>
      <c r="G24" s="32"/>
      <c r="H24" s="32" t="n">
        <v>3</v>
      </c>
      <c r="I24" s="38" t="s">
        <v>20</v>
      </c>
      <c r="J24" s="34" t="n">
        <v>137</v>
      </c>
      <c r="K24" s="34"/>
      <c r="L24" s="34"/>
      <c r="M24" s="34"/>
      <c r="N24" s="35" t="n">
        <f aca="false">SUM(J24:L24)</f>
        <v>137</v>
      </c>
      <c r="O24" s="37"/>
      <c r="P24" s="13"/>
    </row>
    <row r="25" s="2" customFormat="true" ht="12.75" hidden="false" customHeight="false" outlineLevel="0" collapsed="false">
      <c r="A25" s="30" t="n">
        <v>21</v>
      </c>
      <c r="B25" s="30" t="n">
        <v>1124</v>
      </c>
      <c r="C25" s="31" t="s">
        <v>18</v>
      </c>
      <c r="D25" s="31" t="s">
        <v>19</v>
      </c>
      <c r="E25" s="32" t="s">
        <v>30</v>
      </c>
      <c r="F25" s="32" t="n">
        <v>1</v>
      </c>
      <c r="G25" s="32"/>
      <c r="H25" s="32" t="n">
        <v>3</v>
      </c>
      <c r="I25" s="38" t="s">
        <v>20</v>
      </c>
      <c r="J25" s="34" t="n">
        <v>139</v>
      </c>
      <c r="K25" s="34"/>
      <c r="L25" s="34"/>
      <c r="M25" s="34"/>
      <c r="N25" s="35" t="n">
        <f aca="false">SUM(J25:L25)</f>
        <v>139</v>
      </c>
      <c r="O25" s="37"/>
      <c r="P25" s="13"/>
    </row>
    <row r="26" s="2" customFormat="true" ht="12.75" hidden="false" customHeight="false" outlineLevel="0" collapsed="false">
      <c r="A26" s="30" t="n">
        <v>22</v>
      </c>
      <c r="B26" s="30" t="n">
        <v>1125</v>
      </c>
      <c r="C26" s="31" t="s">
        <v>18</v>
      </c>
      <c r="D26" s="31" t="s">
        <v>19</v>
      </c>
      <c r="E26" s="32" t="s">
        <v>31</v>
      </c>
      <c r="F26" s="32" t="n">
        <v>1</v>
      </c>
      <c r="G26" s="32" t="n">
        <v>0</v>
      </c>
      <c r="H26" s="32" t="n">
        <v>2</v>
      </c>
      <c r="I26" s="38" t="s">
        <v>20</v>
      </c>
      <c r="J26" s="34" t="n">
        <v>100</v>
      </c>
      <c r="K26" s="34"/>
      <c r="L26" s="34"/>
      <c r="M26" s="34"/>
      <c r="N26" s="35" t="n">
        <f aca="false">SUM(J26:L26)</f>
        <v>100</v>
      </c>
      <c r="O26" s="37"/>
      <c r="P26" s="13"/>
    </row>
    <row r="27" s="2" customFormat="true" ht="12.75" hidden="false" customHeight="false" outlineLevel="0" collapsed="false">
      <c r="A27" s="30" t="n">
        <v>23</v>
      </c>
      <c r="B27" s="32" t="n">
        <v>1123</v>
      </c>
      <c r="C27" s="31" t="s">
        <v>18</v>
      </c>
      <c r="D27" s="31" t="s">
        <v>32</v>
      </c>
      <c r="E27" s="32" t="s">
        <v>33</v>
      </c>
      <c r="F27" s="32" t="n">
        <v>1</v>
      </c>
      <c r="G27" s="32"/>
      <c r="H27" s="32" t="n">
        <v>2</v>
      </c>
      <c r="I27" s="38" t="s">
        <v>20</v>
      </c>
      <c r="J27" s="34" t="n">
        <v>76</v>
      </c>
      <c r="K27" s="34"/>
      <c r="L27" s="34"/>
      <c r="M27" s="34"/>
      <c r="N27" s="35" t="n">
        <f aca="false">SUM(J27:L27)</f>
        <v>76</v>
      </c>
      <c r="O27" s="37"/>
      <c r="P27" s="13"/>
    </row>
    <row r="28" s="2" customFormat="true" ht="12.75" hidden="false" customHeight="false" outlineLevel="0" collapsed="false">
      <c r="A28" s="30" t="n">
        <v>24</v>
      </c>
      <c r="B28" s="32" t="n">
        <v>1123</v>
      </c>
      <c r="C28" s="31" t="s">
        <v>18</v>
      </c>
      <c r="D28" s="31" t="s">
        <v>32</v>
      </c>
      <c r="E28" s="32" t="s">
        <v>33</v>
      </c>
      <c r="F28" s="32"/>
      <c r="G28" s="32" t="s">
        <v>22</v>
      </c>
      <c r="H28" s="32" t="n">
        <v>2</v>
      </c>
      <c r="I28" s="38" t="s">
        <v>20</v>
      </c>
      <c r="J28" s="34" t="n">
        <v>24</v>
      </c>
      <c r="K28" s="34"/>
      <c r="L28" s="34"/>
      <c r="M28" s="34"/>
      <c r="N28" s="35" t="n">
        <f aca="false">SUM(J28:L28)</f>
        <v>24</v>
      </c>
      <c r="O28" s="37"/>
      <c r="P28" s="13"/>
    </row>
    <row r="29" s="2" customFormat="true" ht="12.75" hidden="false" customHeight="false" outlineLevel="0" collapsed="false">
      <c r="A29" s="30" t="n">
        <v>25</v>
      </c>
      <c r="B29" s="32" t="n">
        <v>1120</v>
      </c>
      <c r="C29" s="31" t="s">
        <v>34</v>
      </c>
      <c r="D29" s="31" t="s">
        <v>32</v>
      </c>
      <c r="E29" s="32" t="s">
        <v>35</v>
      </c>
      <c r="F29" s="32" t="n">
        <v>1</v>
      </c>
      <c r="G29" s="32"/>
      <c r="H29" s="32" t="n">
        <v>3</v>
      </c>
      <c r="I29" s="38" t="s">
        <v>20</v>
      </c>
      <c r="J29" s="34" t="n">
        <f aca="false">145-23</f>
        <v>122</v>
      </c>
      <c r="K29" s="34"/>
      <c r="L29" s="34"/>
      <c r="M29" s="34"/>
      <c r="N29" s="35" t="n">
        <f aca="false">SUM(J29:L29)</f>
        <v>122</v>
      </c>
      <c r="O29" s="37"/>
      <c r="P29" s="13"/>
    </row>
    <row r="30" s="2" customFormat="true" ht="12.75" hidden="false" customHeight="false" outlineLevel="0" collapsed="false">
      <c r="A30" s="30" t="n">
        <v>26</v>
      </c>
      <c r="B30" s="32" t="n">
        <v>1120</v>
      </c>
      <c r="C30" s="31" t="s">
        <v>18</v>
      </c>
      <c r="D30" s="31" t="s">
        <v>32</v>
      </c>
      <c r="E30" s="32" t="s">
        <v>35</v>
      </c>
      <c r="F30" s="32"/>
      <c r="G30" s="32" t="s">
        <v>22</v>
      </c>
      <c r="H30" s="32" t="n">
        <v>3</v>
      </c>
      <c r="I30" s="38" t="s">
        <v>20</v>
      </c>
      <c r="J30" s="34" t="n">
        <v>23</v>
      </c>
      <c r="K30" s="34"/>
      <c r="L30" s="34"/>
      <c r="M30" s="34"/>
      <c r="N30" s="35" t="n">
        <f aca="false">SUM(J30:L30)</f>
        <v>23</v>
      </c>
      <c r="O30" s="37"/>
      <c r="P30" s="13"/>
    </row>
    <row r="31" s="2" customFormat="true" ht="12.75" hidden="false" customHeight="false" outlineLevel="0" collapsed="false">
      <c r="A31" s="30" t="n">
        <v>27</v>
      </c>
      <c r="B31" s="32" t="n">
        <v>1122</v>
      </c>
      <c r="C31" s="31" t="s">
        <v>18</v>
      </c>
      <c r="D31" s="31" t="s">
        <v>32</v>
      </c>
      <c r="E31" s="32" t="s">
        <v>36</v>
      </c>
      <c r="F31" s="32" t="n">
        <v>1</v>
      </c>
      <c r="G31" s="32"/>
      <c r="H31" s="32" t="n">
        <v>3</v>
      </c>
      <c r="I31" s="38" t="s">
        <v>20</v>
      </c>
      <c r="J31" s="34" t="n">
        <v>100</v>
      </c>
      <c r="K31" s="34"/>
      <c r="L31" s="34"/>
      <c r="M31" s="34"/>
      <c r="N31" s="35" t="n">
        <f aca="false">SUM(J31:L31)</f>
        <v>100</v>
      </c>
      <c r="O31" s="37"/>
      <c r="P31" s="13"/>
    </row>
    <row r="32" s="2" customFormat="true" ht="12.75" hidden="false" customHeight="false" outlineLevel="0" collapsed="false">
      <c r="A32" s="30" t="n">
        <v>28</v>
      </c>
      <c r="B32" s="32" t="n">
        <v>1122</v>
      </c>
      <c r="C32" s="31" t="s">
        <v>18</v>
      </c>
      <c r="D32" s="31" t="s">
        <v>32</v>
      </c>
      <c r="E32" s="32" t="s">
        <v>36</v>
      </c>
      <c r="F32" s="32"/>
      <c r="G32" s="32" t="s">
        <v>22</v>
      </c>
      <c r="H32" s="32" t="n">
        <v>3</v>
      </c>
      <c r="I32" s="38" t="s">
        <v>20</v>
      </c>
      <c r="J32" s="34" t="n">
        <v>28</v>
      </c>
      <c r="K32" s="34"/>
      <c r="L32" s="34"/>
      <c r="M32" s="34"/>
      <c r="N32" s="35" t="n">
        <f aca="false">SUM(J32:L32)</f>
        <v>28</v>
      </c>
      <c r="O32" s="37"/>
      <c r="P32" s="13"/>
    </row>
    <row r="33" s="2" customFormat="true" ht="12.75" hidden="false" customHeight="false" outlineLevel="0" collapsed="false">
      <c r="A33" s="30" t="n">
        <v>29</v>
      </c>
      <c r="B33" s="30" t="n">
        <v>1016</v>
      </c>
      <c r="C33" s="31" t="s">
        <v>18</v>
      </c>
      <c r="D33" s="31" t="s">
        <v>37</v>
      </c>
      <c r="E33" s="32" t="n">
        <v>2</v>
      </c>
      <c r="F33" s="32" t="n">
        <v>1</v>
      </c>
      <c r="G33" s="32" t="n">
        <v>0</v>
      </c>
      <c r="H33" s="32" t="n">
        <v>1</v>
      </c>
      <c r="I33" s="33" t="s">
        <v>20</v>
      </c>
      <c r="J33" s="34" t="n">
        <v>3</v>
      </c>
      <c r="K33" s="34" t="n">
        <v>3</v>
      </c>
      <c r="L33" s="34" t="n">
        <v>2</v>
      </c>
      <c r="M33" s="34"/>
      <c r="N33" s="35" t="n">
        <f aca="false">SUM(J33:L33)</f>
        <v>8</v>
      </c>
      <c r="O33" s="37"/>
      <c r="P33" s="13"/>
    </row>
    <row r="34" s="2" customFormat="true" ht="12.75" hidden="false" customHeight="false" outlineLevel="0" collapsed="false">
      <c r="A34" s="30" t="n">
        <v>30</v>
      </c>
      <c r="B34" s="30" t="n">
        <v>1017</v>
      </c>
      <c r="C34" s="31" t="s">
        <v>18</v>
      </c>
      <c r="D34" s="31" t="s">
        <v>37</v>
      </c>
      <c r="E34" s="32" t="n">
        <v>10</v>
      </c>
      <c r="F34" s="32" t="n">
        <v>1</v>
      </c>
      <c r="G34" s="32" t="n">
        <v>0</v>
      </c>
      <c r="H34" s="32" t="n">
        <v>1</v>
      </c>
      <c r="I34" s="33" t="s">
        <v>20</v>
      </c>
      <c r="J34" s="34" t="n">
        <v>4</v>
      </c>
      <c r="K34" s="34" t="n">
        <v>3</v>
      </c>
      <c r="L34" s="34"/>
      <c r="M34" s="34"/>
      <c r="N34" s="35" t="n">
        <f aca="false">SUM(J34:L34)</f>
        <v>7</v>
      </c>
      <c r="O34" s="37"/>
      <c r="P34" s="13"/>
    </row>
    <row r="35" s="2" customFormat="true" ht="12.75" hidden="false" customHeight="false" outlineLevel="0" collapsed="false">
      <c r="A35" s="30" t="n">
        <v>31</v>
      </c>
      <c r="B35" s="30" t="n">
        <v>1018</v>
      </c>
      <c r="C35" s="31" t="s">
        <v>18</v>
      </c>
      <c r="D35" s="31" t="s">
        <v>37</v>
      </c>
      <c r="E35" s="32" t="s">
        <v>38</v>
      </c>
      <c r="F35" s="32" t="n">
        <v>1</v>
      </c>
      <c r="G35" s="32" t="n">
        <v>0</v>
      </c>
      <c r="H35" s="32" t="n">
        <v>2</v>
      </c>
      <c r="I35" s="33" t="s">
        <v>20</v>
      </c>
      <c r="J35" s="34" t="n">
        <v>5</v>
      </c>
      <c r="K35" s="34" t="n">
        <v>4</v>
      </c>
      <c r="L35" s="34" t="n">
        <v>1</v>
      </c>
      <c r="M35" s="34" t="n">
        <v>6</v>
      </c>
      <c r="N35" s="35" t="n">
        <f aca="false">SUM(J35:L35)</f>
        <v>10</v>
      </c>
      <c r="O35" s="37"/>
      <c r="P35" s="13"/>
    </row>
    <row r="36" s="2" customFormat="true" ht="12.75" hidden="false" customHeight="false" outlineLevel="0" collapsed="false">
      <c r="A36" s="30" t="n">
        <v>32</v>
      </c>
      <c r="B36" s="30" t="n">
        <v>3017</v>
      </c>
      <c r="C36" s="31" t="s">
        <v>18</v>
      </c>
      <c r="D36" s="31" t="s">
        <v>39</v>
      </c>
      <c r="E36" s="32" t="n">
        <v>10</v>
      </c>
      <c r="F36" s="32" t="n">
        <v>1</v>
      </c>
      <c r="G36" s="32" t="n">
        <v>0</v>
      </c>
      <c r="H36" s="32" t="n">
        <v>1</v>
      </c>
      <c r="I36" s="38" t="s">
        <v>20</v>
      </c>
      <c r="J36" s="34" t="n">
        <v>7</v>
      </c>
      <c r="K36" s="34" t="n">
        <v>3</v>
      </c>
      <c r="L36" s="34"/>
      <c r="M36" s="34" t="n">
        <v>10</v>
      </c>
      <c r="N36" s="35" t="n">
        <f aca="false">SUM(J36:L36)</f>
        <v>10</v>
      </c>
      <c r="O36" s="37"/>
      <c r="P36" s="13"/>
    </row>
    <row r="37" s="2" customFormat="true" ht="12.75" hidden="false" customHeight="false" outlineLevel="0" collapsed="false">
      <c r="A37" s="30" t="n">
        <v>33</v>
      </c>
      <c r="B37" s="30" t="n">
        <v>1021</v>
      </c>
      <c r="C37" s="31" t="s">
        <v>18</v>
      </c>
      <c r="D37" s="31" t="s">
        <v>39</v>
      </c>
      <c r="E37" s="32" t="n">
        <v>11</v>
      </c>
      <c r="F37" s="32" t="n">
        <v>1</v>
      </c>
      <c r="G37" s="32" t="n">
        <v>0</v>
      </c>
      <c r="H37" s="32" t="n">
        <v>1</v>
      </c>
      <c r="I37" s="33" t="s">
        <v>20</v>
      </c>
      <c r="J37" s="34" t="n">
        <v>7</v>
      </c>
      <c r="K37" s="34" t="n">
        <v>5</v>
      </c>
      <c r="L37" s="34" t="n">
        <v>3</v>
      </c>
      <c r="M37" s="34"/>
      <c r="N37" s="35" t="n">
        <f aca="false">SUM(J37:L37)</f>
        <v>15</v>
      </c>
      <c r="O37" s="37"/>
      <c r="P37" s="13"/>
    </row>
    <row r="38" s="2" customFormat="true" ht="12.75" hidden="false" customHeight="false" outlineLevel="0" collapsed="false">
      <c r="A38" s="30" t="n">
        <v>34</v>
      </c>
      <c r="B38" s="30" t="n">
        <v>1024</v>
      </c>
      <c r="C38" s="31" t="s">
        <v>18</v>
      </c>
      <c r="D38" s="31" t="s">
        <v>39</v>
      </c>
      <c r="E38" s="32" t="n">
        <v>21</v>
      </c>
      <c r="F38" s="32" t="n">
        <v>1</v>
      </c>
      <c r="G38" s="32" t="n">
        <v>0</v>
      </c>
      <c r="H38" s="32" t="n">
        <v>1</v>
      </c>
      <c r="I38" s="33" t="s">
        <v>20</v>
      </c>
      <c r="J38" s="34" t="n">
        <v>6</v>
      </c>
      <c r="K38" s="34" t="n">
        <v>4</v>
      </c>
      <c r="L38" s="34" t="n">
        <v>5</v>
      </c>
      <c r="M38" s="34"/>
      <c r="N38" s="35" t="n">
        <f aca="false">SUM(J38:L38)</f>
        <v>15</v>
      </c>
      <c r="O38" s="37"/>
      <c r="P38" s="13"/>
    </row>
    <row r="39" s="2" customFormat="true" ht="12.75" hidden="false" customHeight="false" outlineLevel="0" collapsed="false">
      <c r="A39" s="30" t="n">
        <v>35</v>
      </c>
      <c r="B39" s="30" t="n">
        <v>1027</v>
      </c>
      <c r="C39" s="31" t="s">
        <v>18</v>
      </c>
      <c r="D39" s="31" t="s">
        <v>39</v>
      </c>
      <c r="E39" s="32" t="n">
        <v>24</v>
      </c>
      <c r="F39" s="32" t="n">
        <v>1</v>
      </c>
      <c r="G39" s="32" t="n">
        <v>0</v>
      </c>
      <c r="H39" s="32" t="n">
        <v>1</v>
      </c>
      <c r="I39" s="33" t="s">
        <v>20</v>
      </c>
      <c r="J39" s="34" t="n">
        <v>7</v>
      </c>
      <c r="K39" s="34" t="n">
        <v>3</v>
      </c>
      <c r="L39" s="34" t="n">
        <v>8</v>
      </c>
      <c r="M39" s="34" t="n">
        <v>5</v>
      </c>
      <c r="N39" s="35" t="n">
        <f aca="false">SUM(J39:L39)</f>
        <v>18</v>
      </c>
      <c r="O39" s="37"/>
      <c r="P39" s="13"/>
    </row>
    <row r="40" s="2" customFormat="true" ht="12.75" hidden="false" customHeight="false" outlineLevel="0" collapsed="false">
      <c r="A40" s="30" t="n">
        <v>36</v>
      </c>
      <c r="B40" s="30" t="n">
        <v>1019</v>
      </c>
      <c r="C40" s="31" t="s">
        <v>18</v>
      </c>
      <c r="D40" s="31" t="s">
        <v>39</v>
      </c>
      <c r="E40" s="32" t="s">
        <v>40</v>
      </c>
      <c r="F40" s="32" t="n">
        <v>1</v>
      </c>
      <c r="G40" s="32" t="n">
        <v>0</v>
      </c>
      <c r="H40" s="32" t="n">
        <v>4</v>
      </c>
      <c r="I40" s="33" t="s">
        <v>20</v>
      </c>
      <c r="J40" s="34" t="n">
        <v>43</v>
      </c>
      <c r="K40" s="34" t="n">
        <v>20</v>
      </c>
      <c r="L40" s="34" t="n">
        <v>9</v>
      </c>
      <c r="M40" s="34" t="n">
        <v>22</v>
      </c>
      <c r="N40" s="35" t="n">
        <f aca="false">SUM(J40:L40)</f>
        <v>72</v>
      </c>
      <c r="O40" s="37"/>
      <c r="P40" s="13"/>
    </row>
    <row r="41" s="2" customFormat="true" ht="12.75" hidden="false" customHeight="false" outlineLevel="0" collapsed="false">
      <c r="A41" s="30" t="n">
        <v>37</v>
      </c>
      <c r="B41" s="30" t="n">
        <v>1022</v>
      </c>
      <c r="C41" s="31" t="s">
        <v>18</v>
      </c>
      <c r="D41" s="31" t="s">
        <v>39</v>
      </c>
      <c r="E41" s="32" t="s">
        <v>41</v>
      </c>
      <c r="F41" s="32" t="n">
        <v>1</v>
      </c>
      <c r="G41" s="32" t="n">
        <v>0</v>
      </c>
      <c r="H41" s="32" t="n">
        <v>3</v>
      </c>
      <c r="I41" s="33" t="s">
        <v>20</v>
      </c>
      <c r="J41" s="34" t="n">
        <v>22</v>
      </c>
      <c r="K41" s="34" t="n">
        <v>13</v>
      </c>
      <c r="L41" s="34" t="n">
        <v>9</v>
      </c>
      <c r="M41" s="34"/>
      <c r="N41" s="35" t="n">
        <f aca="false">SUM(J41:L41)</f>
        <v>44</v>
      </c>
      <c r="O41" s="37"/>
      <c r="P41" s="13"/>
    </row>
    <row r="42" s="2" customFormat="true" ht="12.75" hidden="false" customHeight="false" outlineLevel="0" collapsed="false">
      <c r="A42" s="30" t="n">
        <v>38</v>
      </c>
      <c r="B42" s="30" t="n">
        <v>1030</v>
      </c>
      <c r="C42" s="31" t="s">
        <v>18</v>
      </c>
      <c r="D42" s="31" t="s">
        <v>39</v>
      </c>
      <c r="E42" s="32" t="s">
        <v>42</v>
      </c>
      <c r="F42" s="32" t="n">
        <v>1</v>
      </c>
      <c r="G42" s="32" t="n">
        <v>0</v>
      </c>
      <c r="H42" s="32" t="n">
        <v>4</v>
      </c>
      <c r="I42" s="33" t="s">
        <v>20</v>
      </c>
      <c r="J42" s="34" t="n">
        <v>21</v>
      </c>
      <c r="K42" s="34" t="n">
        <v>17</v>
      </c>
      <c r="L42" s="34" t="n">
        <v>21</v>
      </c>
      <c r="M42" s="34" t="n">
        <v>22</v>
      </c>
      <c r="N42" s="35" t="n">
        <f aca="false">SUM(J42:L42)</f>
        <v>59</v>
      </c>
      <c r="O42" s="37"/>
      <c r="P42" s="13"/>
    </row>
    <row r="43" s="2" customFormat="true" ht="12.75" hidden="false" customHeight="false" outlineLevel="0" collapsed="false">
      <c r="A43" s="30" t="n">
        <v>39</v>
      </c>
      <c r="B43" s="30" t="n">
        <v>1025</v>
      </c>
      <c r="C43" s="31" t="s">
        <v>18</v>
      </c>
      <c r="D43" s="31" t="s">
        <v>39</v>
      </c>
      <c r="E43" s="32" t="s">
        <v>43</v>
      </c>
      <c r="F43" s="32" t="n">
        <v>1</v>
      </c>
      <c r="G43" s="32" t="n">
        <v>0</v>
      </c>
      <c r="H43" s="32" t="n">
        <v>3</v>
      </c>
      <c r="I43" s="33" t="s">
        <v>20</v>
      </c>
      <c r="J43" s="34" t="n">
        <v>19</v>
      </c>
      <c r="K43" s="34" t="n">
        <v>14</v>
      </c>
      <c r="L43" s="34" t="n">
        <v>11</v>
      </c>
      <c r="M43" s="34" t="n">
        <v>24</v>
      </c>
      <c r="N43" s="35" t="n">
        <f aca="false">SUM(J43:L43)</f>
        <v>44</v>
      </c>
      <c r="O43" s="37"/>
      <c r="P43" s="13"/>
    </row>
    <row r="44" s="2" customFormat="true" ht="12.75" hidden="false" customHeight="false" outlineLevel="0" collapsed="false">
      <c r="A44" s="30" t="n">
        <v>40</v>
      </c>
      <c r="B44" s="30" t="n">
        <v>1026</v>
      </c>
      <c r="C44" s="31" t="s">
        <v>18</v>
      </c>
      <c r="D44" s="31" t="s">
        <v>39</v>
      </c>
      <c r="E44" s="32" t="s">
        <v>44</v>
      </c>
      <c r="F44" s="32" t="n">
        <v>1</v>
      </c>
      <c r="G44" s="32" t="n">
        <v>0</v>
      </c>
      <c r="H44" s="32" t="n">
        <v>3</v>
      </c>
      <c r="I44" s="33" t="s">
        <v>20</v>
      </c>
      <c r="J44" s="34" t="n">
        <v>25</v>
      </c>
      <c r="K44" s="34" t="n">
        <v>13</v>
      </c>
      <c r="L44" s="34" t="n">
        <v>19</v>
      </c>
      <c r="M44" s="34" t="n">
        <v>10</v>
      </c>
      <c r="N44" s="35" t="n">
        <f aca="false">SUM(J44:L44)</f>
        <v>57</v>
      </c>
      <c r="O44" s="37"/>
      <c r="P44" s="13"/>
    </row>
    <row r="45" s="2" customFormat="true" ht="12.75" hidden="false" customHeight="false" outlineLevel="0" collapsed="false">
      <c r="A45" s="30" t="n">
        <v>41</v>
      </c>
      <c r="B45" s="32" t="n">
        <v>3023</v>
      </c>
      <c r="C45" s="31" t="s">
        <v>45</v>
      </c>
      <c r="D45" s="31" t="s">
        <v>46</v>
      </c>
      <c r="E45" s="32" t="n">
        <v>16</v>
      </c>
      <c r="F45" s="32" t="n">
        <v>1</v>
      </c>
      <c r="G45" s="32" t="n">
        <v>0</v>
      </c>
      <c r="H45" s="32" t="n">
        <v>1</v>
      </c>
      <c r="I45" s="38" t="s">
        <v>20</v>
      </c>
      <c r="J45" s="34" t="n">
        <v>8</v>
      </c>
      <c r="K45" s="34" t="n">
        <v>6</v>
      </c>
      <c r="L45" s="34" t="n">
        <v>6</v>
      </c>
      <c r="M45" s="34" t="n">
        <v>20</v>
      </c>
      <c r="N45" s="35" t="n">
        <f aca="false">SUM(J45:L45)</f>
        <v>20</v>
      </c>
      <c r="O45" s="37"/>
      <c r="P45" s="13"/>
    </row>
    <row r="46" s="2" customFormat="true" ht="12.75" hidden="false" customHeight="false" outlineLevel="0" collapsed="false">
      <c r="A46" s="30" t="n">
        <v>42</v>
      </c>
      <c r="B46" s="32" t="n">
        <v>3168</v>
      </c>
      <c r="C46" s="31" t="s">
        <v>47</v>
      </c>
      <c r="D46" s="31" t="s">
        <v>48</v>
      </c>
      <c r="E46" s="32" t="n">
        <v>15</v>
      </c>
      <c r="F46" s="32" t="n">
        <v>1</v>
      </c>
      <c r="G46" s="32" t="n">
        <v>0</v>
      </c>
      <c r="H46" s="32" t="n">
        <v>1</v>
      </c>
      <c r="I46" s="38" t="s">
        <v>49</v>
      </c>
      <c r="J46" s="34" t="n">
        <v>5</v>
      </c>
      <c r="K46" s="34" t="n">
        <v>1</v>
      </c>
      <c r="L46" s="34" t="n">
        <v>6</v>
      </c>
      <c r="M46" s="34"/>
      <c r="N46" s="35" t="n">
        <f aca="false">SUM(J46:L46)</f>
        <v>12</v>
      </c>
      <c r="O46" s="37"/>
      <c r="P46" s="13"/>
    </row>
    <row r="47" s="2" customFormat="true" ht="12.75" hidden="false" customHeight="false" outlineLevel="0" collapsed="false">
      <c r="A47" s="30" t="n">
        <v>43</v>
      </c>
      <c r="B47" s="30" t="n">
        <v>1032</v>
      </c>
      <c r="C47" s="31" t="s">
        <v>18</v>
      </c>
      <c r="D47" s="31" t="s">
        <v>50</v>
      </c>
      <c r="E47" s="32" t="n">
        <v>2</v>
      </c>
      <c r="F47" s="32" t="n">
        <v>1</v>
      </c>
      <c r="G47" s="32" t="n">
        <v>0</v>
      </c>
      <c r="H47" s="32" t="n">
        <v>1</v>
      </c>
      <c r="I47" s="33" t="s">
        <v>20</v>
      </c>
      <c r="J47" s="34" t="n">
        <v>11</v>
      </c>
      <c r="K47" s="34" t="n">
        <v>1</v>
      </c>
      <c r="L47" s="34"/>
      <c r="M47" s="34" t="n">
        <v>10</v>
      </c>
      <c r="N47" s="35" t="n">
        <f aca="false">SUM(J47:L47)</f>
        <v>12</v>
      </c>
      <c r="O47" s="37"/>
      <c r="P47" s="13"/>
    </row>
    <row r="48" s="2" customFormat="true" ht="12.75" hidden="false" customHeight="false" outlineLevel="0" collapsed="false">
      <c r="A48" s="30" t="n">
        <v>44</v>
      </c>
      <c r="B48" s="30" t="n">
        <v>1036</v>
      </c>
      <c r="C48" s="31" t="s">
        <v>18</v>
      </c>
      <c r="D48" s="31" t="s">
        <v>50</v>
      </c>
      <c r="E48" s="32" t="n">
        <v>42</v>
      </c>
      <c r="F48" s="32" t="n">
        <v>1</v>
      </c>
      <c r="G48" s="32" t="n">
        <v>0</v>
      </c>
      <c r="H48" s="32" t="n">
        <v>1</v>
      </c>
      <c r="I48" s="33" t="s">
        <v>20</v>
      </c>
      <c r="J48" s="34" t="n">
        <v>8</v>
      </c>
      <c r="K48" s="34" t="n">
        <v>5</v>
      </c>
      <c r="L48" s="34" t="n">
        <v>3</v>
      </c>
      <c r="M48" s="34"/>
      <c r="N48" s="35" t="n">
        <f aca="false">SUM(J48:L48)</f>
        <v>16</v>
      </c>
      <c r="O48" s="37"/>
      <c r="P48" s="13"/>
    </row>
    <row r="49" s="2" customFormat="true" ht="12.75" hidden="false" customHeight="false" outlineLevel="0" collapsed="false">
      <c r="A49" s="30" t="n">
        <v>45</v>
      </c>
      <c r="B49" s="30" t="n">
        <v>1035</v>
      </c>
      <c r="C49" s="31" t="s">
        <v>18</v>
      </c>
      <c r="D49" s="31" t="s">
        <v>50</v>
      </c>
      <c r="E49" s="32" t="n">
        <v>44</v>
      </c>
      <c r="F49" s="32" t="n">
        <v>1</v>
      </c>
      <c r="G49" s="32" t="n">
        <v>0</v>
      </c>
      <c r="H49" s="32" t="n">
        <v>1</v>
      </c>
      <c r="I49" s="33" t="s">
        <v>20</v>
      </c>
      <c r="J49" s="34" t="n">
        <v>8</v>
      </c>
      <c r="K49" s="34" t="n">
        <v>5</v>
      </c>
      <c r="L49" s="34" t="n">
        <v>4</v>
      </c>
      <c r="M49" s="34"/>
      <c r="N49" s="35" t="n">
        <f aca="false">SUM(J49:L49)</f>
        <v>17</v>
      </c>
      <c r="O49" s="37"/>
      <c r="P49" s="13"/>
    </row>
    <row r="50" s="2" customFormat="true" ht="12.75" hidden="false" customHeight="false" outlineLevel="0" collapsed="false">
      <c r="A50" s="30" t="n">
        <v>46</v>
      </c>
      <c r="B50" s="30" t="n">
        <v>1037</v>
      </c>
      <c r="C50" s="31" t="s">
        <v>18</v>
      </c>
      <c r="D50" s="31" t="s">
        <v>50</v>
      </c>
      <c r="E50" s="32" t="s">
        <v>51</v>
      </c>
      <c r="F50" s="32" t="n">
        <v>1</v>
      </c>
      <c r="G50" s="32" t="n">
        <v>0</v>
      </c>
      <c r="H50" s="32" t="n">
        <v>5</v>
      </c>
      <c r="I50" s="33" t="s">
        <v>20</v>
      </c>
      <c r="J50" s="34" t="n">
        <v>35</v>
      </c>
      <c r="K50" s="34" t="n">
        <v>26</v>
      </c>
      <c r="L50" s="34" t="n">
        <v>14</v>
      </c>
      <c r="M50" s="34"/>
      <c r="N50" s="35" t="n">
        <f aca="false">SUM(J50:L50)</f>
        <v>75</v>
      </c>
      <c r="O50" s="37"/>
      <c r="P50" s="13"/>
    </row>
    <row r="51" s="2" customFormat="true" ht="12.75" hidden="false" customHeight="false" outlineLevel="0" collapsed="false">
      <c r="A51" s="30" t="n">
        <v>47</v>
      </c>
      <c r="B51" s="30" t="n">
        <v>1037</v>
      </c>
      <c r="C51" s="31" t="s">
        <v>18</v>
      </c>
      <c r="D51" s="31" t="s">
        <v>50</v>
      </c>
      <c r="E51" s="32" t="s">
        <v>51</v>
      </c>
      <c r="F51" s="32"/>
      <c r="G51" s="32" t="s">
        <v>22</v>
      </c>
      <c r="H51" s="32" t="n">
        <v>5</v>
      </c>
      <c r="I51" s="33" t="s">
        <v>20</v>
      </c>
      <c r="J51" s="34" t="n">
        <v>2</v>
      </c>
      <c r="K51" s="34" t="n">
        <v>1</v>
      </c>
      <c r="L51" s="34"/>
      <c r="M51" s="34"/>
      <c r="N51" s="35" t="n">
        <f aca="false">SUM(J51:L51)</f>
        <v>3</v>
      </c>
      <c r="O51" s="37"/>
      <c r="P51" s="13"/>
    </row>
    <row r="52" s="2" customFormat="true" ht="12.75" hidden="false" customHeight="false" outlineLevel="0" collapsed="false">
      <c r="A52" s="30" t="n">
        <v>48</v>
      </c>
      <c r="B52" s="30" t="n">
        <v>1033</v>
      </c>
      <c r="C52" s="31" t="s">
        <v>18</v>
      </c>
      <c r="D52" s="31" t="s">
        <v>50</v>
      </c>
      <c r="E52" s="32" t="s">
        <v>52</v>
      </c>
      <c r="F52" s="32" t="n">
        <v>1</v>
      </c>
      <c r="G52" s="32" t="n">
        <v>0</v>
      </c>
      <c r="H52" s="32" t="n">
        <v>4</v>
      </c>
      <c r="I52" s="33" t="s">
        <v>20</v>
      </c>
      <c r="J52" s="34" t="n">
        <v>35</v>
      </c>
      <c r="K52" s="34" t="n">
        <v>20</v>
      </c>
      <c r="L52" s="34" t="n">
        <v>18</v>
      </c>
      <c r="M52" s="34" t="n">
        <v>18</v>
      </c>
      <c r="N52" s="35" t="n">
        <f aca="false">SUM(J52:L52)</f>
        <v>73</v>
      </c>
      <c r="O52" s="37"/>
      <c r="P52" s="13"/>
    </row>
    <row r="53" s="2" customFormat="true" ht="12.75" hidden="false" customHeight="false" outlineLevel="0" collapsed="false">
      <c r="A53" s="30" t="n">
        <v>49</v>
      </c>
      <c r="B53" s="30" t="n">
        <v>1031</v>
      </c>
      <c r="C53" s="31" t="s">
        <v>18</v>
      </c>
      <c r="D53" s="31" t="s">
        <v>50</v>
      </c>
      <c r="E53" s="32" t="n">
        <v>30</v>
      </c>
      <c r="F53" s="32" t="n">
        <v>1</v>
      </c>
      <c r="G53" s="32"/>
      <c r="H53" s="32" t="n">
        <v>1</v>
      </c>
      <c r="I53" s="33" t="s">
        <v>20</v>
      </c>
      <c r="J53" s="34" t="n">
        <v>5</v>
      </c>
      <c r="K53" s="34" t="n">
        <v>5</v>
      </c>
      <c r="L53" s="34"/>
      <c r="M53" s="34"/>
      <c r="N53" s="35" t="n">
        <v>10</v>
      </c>
      <c r="O53" s="37"/>
      <c r="P53" s="13"/>
    </row>
    <row r="54" s="2" customFormat="true" ht="12.75" hidden="false" customHeight="false" outlineLevel="0" collapsed="false">
      <c r="A54" s="30" t="n">
        <v>50</v>
      </c>
      <c r="B54" s="30" t="n">
        <v>1034</v>
      </c>
      <c r="C54" s="31" t="s">
        <v>18</v>
      </c>
      <c r="D54" s="31" t="s">
        <v>50</v>
      </c>
      <c r="E54" s="32" t="s">
        <v>53</v>
      </c>
      <c r="F54" s="32" t="n">
        <v>1</v>
      </c>
      <c r="G54" s="32" t="n">
        <v>0</v>
      </c>
      <c r="H54" s="32" t="n">
        <v>2</v>
      </c>
      <c r="I54" s="33" t="s">
        <v>20</v>
      </c>
      <c r="J54" s="34" t="n">
        <v>17</v>
      </c>
      <c r="K54" s="34" t="n">
        <v>10</v>
      </c>
      <c r="L54" s="34" t="n">
        <v>5</v>
      </c>
      <c r="M54" s="34"/>
      <c r="N54" s="35" t="n">
        <f aca="false">SUM(J54:L54)</f>
        <v>32</v>
      </c>
      <c r="O54" s="37"/>
      <c r="P54" s="13"/>
    </row>
    <row r="55" s="2" customFormat="true" ht="12.75" hidden="false" customHeight="false" outlineLevel="0" collapsed="false">
      <c r="A55" s="30" t="n">
        <v>51</v>
      </c>
      <c r="B55" s="30" t="n">
        <v>1091</v>
      </c>
      <c r="C55" s="31" t="s">
        <v>18</v>
      </c>
      <c r="D55" s="31" t="s">
        <v>54</v>
      </c>
      <c r="E55" s="32" t="s">
        <v>55</v>
      </c>
      <c r="F55" s="32" t="n">
        <v>1</v>
      </c>
      <c r="G55" s="32" t="n">
        <v>0</v>
      </c>
      <c r="H55" s="32" t="n">
        <v>4</v>
      </c>
      <c r="I55" s="38" t="s">
        <v>56</v>
      </c>
      <c r="J55" s="34" t="n">
        <v>67</v>
      </c>
      <c r="K55" s="34" t="n">
        <v>34</v>
      </c>
      <c r="L55" s="34"/>
      <c r="M55" s="34" t="n">
        <v>13</v>
      </c>
      <c r="N55" s="35" t="n">
        <f aca="false">SUM(J55:L55)</f>
        <v>101</v>
      </c>
      <c r="O55" s="37"/>
      <c r="P55" s="13"/>
    </row>
    <row r="56" s="2" customFormat="true" ht="12.75" hidden="false" customHeight="false" outlineLevel="0" collapsed="false">
      <c r="A56" s="30" t="n">
        <v>52</v>
      </c>
      <c r="B56" s="30" t="n">
        <v>1089</v>
      </c>
      <c r="C56" s="31" t="s">
        <v>18</v>
      </c>
      <c r="D56" s="31" t="s">
        <v>54</v>
      </c>
      <c r="E56" s="32" t="s">
        <v>57</v>
      </c>
      <c r="F56" s="32" t="n">
        <v>1</v>
      </c>
      <c r="G56" s="32" t="n">
        <v>0</v>
      </c>
      <c r="H56" s="32" t="n">
        <v>4</v>
      </c>
      <c r="I56" s="38" t="s">
        <v>56</v>
      </c>
      <c r="J56" s="34" t="n">
        <v>75</v>
      </c>
      <c r="K56" s="34"/>
      <c r="L56" s="34"/>
      <c r="M56" s="34" t="n">
        <v>43</v>
      </c>
      <c r="N56" s="35" t="n">
        <f aca="false">SUM(J56:L56)</f>
        <v>75</v>
      </c>
      <c r="O56" s="37"/>
      <c r="P56" s="13"/>
    </row>
    <row r="57" s="2" customFormat="true" ht="12.75" hidden="false" customHeight="false" outlineLevel="0" collapsed="false">
      <c r="A57" s="30" t="n">
        <v>53</v>
      </c>
      <c r="B57" s="30" t="n">
        <v>1087</v>
      </c>
      <c r="C57" s="31" t="s">
        <v>18</v>
      </c>
      <c r="D57" s="31" t="s">
        <v>54</v>
      </c>
      <c r="E57" s="32" t="s">
        <v>58</v>
      </c>
      <c r="F57" s="32" t="n">
        <v>1</v>
      </c>
      <c r="G57" s="32" t="n">
        <v>0</v>
      </c>
      <c r="H57" s="32" t="n">
        <v>2</v>
      </c>
      <c r="I57" s="38" t="s">
        <v>20</v>
      </c>
      <c r="J57" s="34" t="n">
        <v>14</v>
      </c>
      <c r="K57" s="34" t="n">
        <v>6</v>
      </c>
      <c r="L57" s="34" t="n">
        <v>16</v>
      </c>
      <c r="M57" s="34" t="n">
        <v>6</v>
      </c>
      <c r="N57" s="35" t="n">
        <f aca="false">SUM(J57:L57)</f>
        <v>36</v>
      </c>
      <c r="O57" s="37"/>
      <c r="P57" s="13"/>
    </row>
    <row r="58" s="2" customFormat="true" ht="12.75" hidden="false" customHeight="false" outlineLevel="0" collapsed="false">
      <c r="A58" s="30" t="n">
        <v>54</v>
      </c>
      <c r="B58" s="30" t="n">
        <v>1088</v>
      </c>
      <c r="C58" s="31" t="s">
        <v>18</v>
      </c>
      <c r="D58" s="31" t="s">
        <v>54</v>
      </c>
      <c r="E58" s="32" t="s">
        <v>38</v>
      </c>
      <c r="F58" s="32" t="n">
        <v>1</v>
      </c>
      <c r="G58" s="32" t="n">
        <v>0</v>
      </c>
      <c r="H58" s="32" t="n">
        <v>2</v>
      </c>
      <c r="I58" s="38" t="s">
        <v>20</v>
      </c>
      <c r="J58" s="34" t="n">
        <v>26</v>
      </c>
      <c r="K58" s="34" t="n">
        <v>14</v>
      </c>
      <c r="L58" s="34" t="n">
        <v>8</v>
      </c>
      <c r="M58" s="34" t="n">
        <v>27</v>
      </c>
      <c r="N58" s="35" t="n">
        <f aca="false">SUM(J58:L58)</f>
        <v>48</v>
      </c>
      <c r="O58" s="37"/>
      <c r="P58" s="13"/>
    </row>
    <row r="59" s="2" customFormat="true" ht="12.75" hidden="false" customHeight="false" outlineLevel="0" collapsed="false">
      <c r="A59" s="30" t="n">
        <v>55</v>
      </c>
      <c r="B59" s="30" t="n">
        <v>1090</v>
      </c>
      <c r="C59" s="31" t="s">
        <v>18</v>
      </c>
      <c r="D59" s="31" t="s">
        <v>54</v>
      </c>
      <c r="E59" s="32" t="s">
        <v>59</v>
      </c>
      <c r="F59" s="32" t="n">
        <v>1</v>
      </c>
      <c r="G59" s="32" t="n">
        <v>0</v>
      </c>
      <c r="H59" s="32" t="n">
        <v>4</v>
      </c>
      <c r="I59" s="38" t="s">
        <v>56</v>
      </c>
      <c r="J59" s="34" t="n">
        <v>68</v>
      </c>
      <c r="K59" s="34" t="n">
        <v>34</v>
      </c>
      <c r="L59" s="34"/>
      <c r="M59" s="34" t="n">
        <v>16</v>
      </c>
      <c r="N59" s="35" t="n">
        <f aca="false">SUM(J59:L59)</f>
        <v>102</v>
      </c>
      <c r="O59" s="37"/>
      <c r="P59" s="13"/>
    </row>
    <row r="60" s="2" customFormat="true" ht="12.75" hidden="false" customHeight="false" outlineLevel="0" collapsed="false">
      <c r="A60" s="30" t="n">
        <v>56</v>
      </c>
      <c r="B60" s="30" t="n">
        <v>3202</v>
      </c>
      <c r="C60" s="31" t="s">
        <v>18</v>
      </c>
      <c r="D60" s="31" t="s">
        <v>60</v>
      </c>
      <c r="E60" s="32" t="n">
        <v>25</v>
      </c>
      <c r="F60" s="32" t="n">
        <v>1</v>
      </c>
      <c r="G60" s="32" t="n">
        <v>0</v>
      </c>
      <c r="H60" s="32" t="n">
        <v>1</v>
      </c>
      <c r="I60" s="38" t="s">
        <v>20</v>
      </c>
      <c r="J60" s="34" t="n">
        <f aca="false">2-1</f>
        <v>1</v>
      </c>
      <c r="K60" s="34" t="n">
        <v>1</v>
      </c>
      <c r="L60" s="34" t="n">
        <v>0</v>
      </c>
      <c r="M60" s="34"/>
      <c r="N60" s="35" t="n">
        <f aca="false">SUM(J60:L60)</f>
        <v>2</v>
      </c>
      <c r="O60" s="37"/>
      <c r="P60" s="13"/>
    </row>
    <row r="61" s="2" customFormat="true" ht="12.75" hidden="false" customHeight="false" outlineLevel="0" collapsed="false">
      <c r="A61" s="30" t="n">
        <v>57</v>
      </c>
      <c r="B61" s="30" t="n">
        <v>3202</v>
      </c>
      <c r="C61" s="31" t="s">
        <v>18</v>
      </c>
      <c r="D61" s="31" t="s">
        <v>60</v>
      </c>
      <c r="E61" s="32" t="n">
        <v>25</v>
      </c>
      <c r="F61" s="32"/>
      <c r="G61" s="32" t="s">
        <v>22</v>
      </c>
      <c r="H61" s="32" t="n">
        <v>1</v>
      </c>
      <c r="I61" s="38" t="s">
        <v>20</v>
      </c>
      <c r="J61" s="34" t="n">
        <v>1</v>
      </c>
      <c r="K61" s="34"/>
      <c r="L61" s="34"/>
      <c r="M61" s="34"/>
      <c r="N61" s="35" t="n">
        <f aca="false">SUM(J61:L61)</f>
        <v>1</v>
      </c>
      <c r="O61" s="37"/>
      <c r="P61" s="13"/>
    </row>
    <row r="62" s="2" customFormat="true" ht="12.75" hidden="false" customHeight="false" outlineLevel="0" collapsed="false">
      <c r="A62" s="30" t="n">
        <v>58</v>
      </c>
      <c r="B62" s="32" t="n">
        <v>3169</v>
      </c>
      <c r="C62" s="31" t="s">
        <v>47</v>
      </c>
      <c r="D62" s="31" t="s">
        <v>61</v>
      </c>
      <c r="E62" s="32" t="n">
        <v>26</v>
      </c>
      <c r="F62" s="32" t="n">
        <v>1</v>
      </c>
      <c r="G62" s="32" t="n">
        <v>0</v>
      </c>
      <c r="H62" s="32" t="n">
        <v>1</v>
      </c>
      <c r="I62" s="38" t="s">
        <v>49</v>
      </c>
      <c r="J62" s="34" t="n">
        <v>4</v>
      </c>
      <c r="K62" s="34"/>
      <c r="L62" s="34" t="n">
        <v>5</v>
      </c>
      <c r="M62" s="34" t="n">
        <v>2</v>
      </c>
      <c r="N62" s="35" t="n">
        <f aca="false">SUM(J62:L62)</f>
        <v>9</v>
      </c>
      <c r="O62" s="37"/>
      <c r="P62" s="13"/>
    </row>
    <row r="63" s="2" customFormat="true" ht="12.75" hidden="false" customHeight="false" outlineLevel="0" collapsed="false">
      <c r="A63" s="30" t="n">
        <v>59</v>
      </c>
      <c r="B63" s="32" t="n">
        <v>3171</v>
      </c>
      <c r="C63" s="31" t="s">
        <v>47</v>
      </c>
      <c r="D63" s="31" t="s">
        <v>61</v>
      </c>
      <c r="E63" s="32" t="n">
        <v>39</v>
      </c>
      <c r="F63" s="32" t="n">
        <v>1</v>
      </c>
      <c r="G63" s="32" t="n">
        <v>0</v>
      </c>
      <c r="H63" s="32" t="n">
        <v>1</v>
      </c>
      <c r="I63" s="38" t="s">
        <v>49</v>
      </c>
      <c r="J63" s="34" t="n">
        <v>5</v>
      </c>
      <c r="K63" s="34" t="n">
        <v>3</v>
      </c>
      <c r="L63" s="34" t="n">
        <v>8</v>
      </c>
      <c r="M63" s="34" t="n">
        <v>4</v>
      </c>
      <c r="N63" s="35" t="n">
        <f aca="false">SUM(J63:L63)</f>
        <v>16</v>
      </c>
      <c r="O63" s="37"/>
      <c r="P63" s="5"/>
    </row>
    <row r="64" s="2" customFormat="true" ht="12.75" hidden="false" customHeight="false" outlineLevel="0" collapsed="false">
      <c r="A64" s="30" t="n">
        <v>60</v>
      </c>
      <c r="B64" s="32" t="n">
        <v>3172</v>
      </c>
      <c r="C64" s="31" t="s">
        <v>47</v>
      </c>
      <c r="D64" s="31" t="s">
        <v>61</v>
      </c>
      <c r="E64" s="32" t="n">
        <v>48</v>
      </c>
      <c r="F64" s="32" t="n">
        <v>1</v>
      </c>
      <c r="G64" s="32" t="n">
        <v>0</v>
      </c>
      <c r="H64" s="32" t="n">
        <v>1</v>
      </c>
      <c r="I64" s="38" t="s">
        <v>49</v>
      </c>
      <c r="J64" s="34" t="n">
        <v>3</v>
      </c>
      <c r="K64" s="34"/>
      <c r="L64" s="34" t="n">
        <v>6</v>
      </c>
      <c r="M64" s="34"/>
      <c r="N64" s="35" t="n">
        <f aca="false">SUM(J64:L64)</f>
        <v>9</v>
      </c>
      <c r="O64" s="37"/>
      <c r="P64" s="5"/>
    </row>
    <row r="65" s="2" customFormat="true" ht="12.75" hidden="false" customHeight="false" outlineLevel="0" collapsed="false">
      <c r="A65" s="30" t="n">
        <v>61</v>
      </c>
      <c r="B65" s="30" t="n">
        <v>3078</v>
      </c>
      <c r="C65" s="31" t="s">
        <v>18</v>
      </c>
      <c r="D65" s="31" t="s">
        <v>62</v>
      </c>
      <c r="E65" s="32" t="n">
        <v>3</v>
      </c>
      <c r="F65" s="32" t="n">
        <v>1</v>
      </c>
      <c r="G65" s="32" t="n">
        <v>0</v>
      </c>
      <c r="H65" s="32" t="n">
        <v>1</v>
      </c>
      <c r="I65" s="38" t="s">
        <v>20</v>
      </c>
      <c r="J65" s="34" t="n">
        <v>9</v>
      </c>
      <c r="K65" s="34" t="n">
        <v>7</v>
      </c>
      <c r="L65" s="34" t="n">
        <v>2</v>
      </c>
      <c r="M65" s="34"/>
      <c r="N65" s="35" t="n">
        <f aca="false">SUM(J65:L65)</f>
        <v>18</v>
      </c>
      <c r="O65" s="37"/>
      <c r="P65" s="13"/>
    </row>
    <row r="66" s="2" customFormat="true" ht="12.75" hidden="false" customHeight="false" outlineLevel="0" collapsed="false">
      <c r="A66" s="30" t="n">
        <v>62</v>
      </c>
      <c r="B66" s="30" t="n">
        <v>3079</v>
      </c>
      <c r="C66" s="31" t="s">
        <v>18</v>
      </c>
      <c r="D66" s="31" t="s">
        <v>62</v>
      </c>
      <c r="E66" s="32" t="n">
        <v>19</v>
      </c>
      <c r="F66" s="32" t="n">
        <v>1</v>
      </c>
      <c r="G66" s="32" t="n">
        <v>0</v>
      </c>
      <c r="H66" s="32" t="n">
        <v>1</v>
      </c>
      <c r="I66" s="38" t="s">
        <v>20</v>
      </c>
      <c r="J66" s="34" t="n">
        <v>7</v>
      </c>
      <c r="K66" s="34" t="n">
        <v>1</v>
      </c>
      <c r="L66" s="34" t="n">
        <v>6</v>
      </c>
      <c r="M66" s="34" t="n">
        <v>5</v>
      </c>
      <c r="N66" s="35" t="n">
        <f aca="false">SUM(J66:L66)</f>
        <v>14</v>
      </c>
      <c r="O66" s="37"/>
      <c r="P66" s="13"/>
    </row>
    <row r="67" s="2" customFormat="true" ht="12.75" hidden="false" customHeight="false" outlineLevel="0" collapsed="false">
      <c r="A67" s="30" t="n">
        <v>63</v>
      </c>
      <c r="B67" s="30" t="n">
        <v>3080</v>
      </c>
      <c r="C67" s="31" t="s">
        <v>18</v>
      </c>
      <c r="D67" s="31" t="s">
        <v>62</v>
      </c>
      <c r="E67" s="32" t="n">
        <v>21</v>
      </c>
      <c r="F67" s="32" t="n">
        <v>1</v>
      </c>
      <c r="G67" s="32" t="n">
        <v>0</v>
      </c>
      <c r="H67" s="32" t="n">
        <v>1</v>
      </c>
      <c r="I67" s="38" t="s">
        <v>20</v>
      </c>
      <c r="J67" s="34" t="n">
        <v>6</v>
      </c>
      <c r="K67" s="34" t="n">
        <v>3</v>
      </c>
      <c r="L67" s="34" t="n">
        <v>3</v>
      </c>
      <c r="M67" s="34"/>
      <c r="N67" s="35" t="n">
        <f aca="false">SUM(J67:L67)</f>
        <v>12</v>
      </c>
      <c r="O67" s="37"/>
      <c r="P67" s="13"/>
    </row>
    <row r="68" s="2" customFormat="true" ht="12.75" hidden="false" customHeight="false" outlineLevel="0" collapsed="false">
      <c r="A68" s="30" t="n">
        <v>64</v>
      </c>
      <c r="B68" s="32" t="n">
        <v>3174</v>
      </c>
      <c r="C68" s="31" t="s">
        <v>47</v>
      </c>
      <c r="D68" s="31" t="s">
        <v>63</v>
      </c>
      <c r="E68" s="32" t="n">
        <v>5</v>
      </c>
      <c r="F68" s="32" t="n">
        <v>1</v>
      </c>
      <c r="G68" s="32" t="n">
        <v>0</v>
      </c>
      <c r="H68" s="32" t="n">
        <v>1</v>
      </c>
      <c r="I68" s="38" t="s">
        <v>49</v>
      </c>
      <c r="J68" s="34" t="n">
        <v>4</v>
      </c>
      <c r="K68" s="34"/>
      <c r="L68" s="34" t="n">
        <v>6</v>
      </c>
      <c r="M68" s="34"/>
      <c r="N68" s="35" t="n">
        <f aca="false">SUM(J68:L68)</f>
        <v>10</v>
      </c>
      <c r="O68" s="37"/>
      <c r="P68" s="13"/>
    </row>
    <row r="69" s="2" customFormat="true" ht="12.75" hidden="false" customHeight="false" outlineLevel="0" collapsed="false">
      <c r="A69" s="30" t="n">
        <v>65</v>
      </c>
      <c r="B69" s="32" t="n">
        <v>3177</v>
      </c>
      <c r="C69" s="31" t="s">
        <v>47</v>
      </c>
      <c r="D69" s="31" t="s">
        <v>64</v>
      </c>
      <c r="E69" s="32" t="n">
        <v>7</v>
      </c>
      <c r="F69" s="32" t="n">
        <v>1</v>
      </c>
      <c r="G69" s="32" t="n">
        <v>0</v>
      </c>
      <c r="H69" s="32"/>
      <c r="I69" s="38" t="s">
        <v>49</v>
      </c>
      <c r="J69" s="34" t="n">
        <v>3</v>
      </c>
      <c r="K69" s="34" t="n">
        <v>0</v>
      </c>
      <c r="L69" s="34" t="n">
        <v>4</v>
      </c>
      <c r="M69" s="34"/>
      <c r="N69" s="35" t="n">
        <f aca="false">SUM(J69:L69)</f>
        <v>7</v>
      </c>
      <c r="O69" s="37"/>
      <c r="P69" s="13"/>
    </row>
    <row r="70" s="2" customFormat="true" ht="12.75" hidden="false" customHeight="false" outlineLevel="0" collapsed="false">
      <c r="A70" s="30" t="n">
        <v>66</v>
      </c>
      <c r="B70" s="32" t="n">
        <v>3178</v>
      </c>
      <c r="C70" s="31" t="s">
        <v>47</v>
      </c>
      <c r="D70" s="31" t="s">
        <v>64</v>
      </c>
      <c r="E70" s="32" t="n">
        <v>12</v>
      </c>
      <c r="F70" s="32" t="n">
        <v>1</v>
      </c>
      <c r="G70" s="32" t="n">
        <v>0</v>
      </c>
      <c r="H70" s="32" t="n">
        <v>1</v>
      </c>
      <c r="I70" s="38" t="s">
        <v>49</v>
      </c>
      <c r="J70" s="34" t="n">
        <v>4</v>
      </c>
      <c r="K70" s="34" t="n">
        <v>0</v>
      </c>
      <c r="L70" s="34" t="n">
        <v>2</v>
      </c>
      <c r="M70" s="34" t="n">
        <v>8</v>
      </c>
      <c r="N70" s="35" t="n">
        <f aca="false">SUM(J70:L70)</f>
        <v>6</v>
      </c>
      <c r="O70" s="37"/>
      <c r="P70" s="5"/>
    </row>
    <row r="71" s="2" customFormat="true" ht="12.75" hidden="false" customHeight="false" outlineLevel="0" collapsed="false">
      <c r="A71" s="30" t="n">
        <v>67</v>
      </c>
      <c r="B71" s="30" t="n">
        <v>1069</v>
      </c>
      <c r="C71" s="31" t="s">
        <v>18</v>
      </c>
      <c r="D71" s="31" t="s">
        <v>65</v>
      </c>
      <c r="E71" s="32" t="n">
        <v>7</v>
      </c>
      <c r="F71" s="32" t="n">
        <v>1</v>
      </c>
      <c r="G71" s="32" t="n">
        <v>0</v>
      </c>
      <c r="H71" s="32" t="n">
        <v>1</v>
      </c>
      <c r="I71" s="38" t="s">
        <v>20</v>
      </c>
      <c r="J71" s="34" t="n">
        <v>6</v>
      </c>
      <c r="K71" s="34" t="n">
        <v>4</v>
      </c>
      <c r="L71" s="34" t="n">
        <v>4</v>
      </c>
      <c r="M71" s="34"/>
      <c r="N71" s="35" t="n">
        <f aca="false">SUM(J71:L71)</f>
        <v>14</v>
      </c>
      <c r="O71" s="37"/>
      <c r="P71" s="5"/>
    </row>
    <row r="72" s="2" customFormat="true" ht="12.75" hidden="false" customHeight="false" outlineLevel="0" collapsed="false">
      <c r="A72" s="30" t="n">
        <v>68</v>
      </c>
      <c r="B72" s="30" t="n">
        <v>1083</v>
      </c>
      <c r="C72" s="31" t="s">
        <v>18</v>
      </c>
      <c r="D72" s="31" t="s">
        <v>65</v>
      </c>
      <c r="E72" s="32" t="n">
        <v>8</v>
      </c>
      <c r="F72" s="32" t="n">
        <v>1</v>
      </c>
      <c r="G72" s="32" t="n">
        <v>0</v>
      </c>
      <c r="H72" s="32" t="n">
        <v>1</v>
      </c>
      <c r="I72" s="38" t="s">
        <v>20</v>
      </c>
      <c r="J72" s="34" t="n">
        <v>12</v>
      </c>
      <c r="K72" s="34" t="n">
        <v>6</v>
      </c>
      <c r="L72" s="34" t="n">
        <v>2</v>
      </c>
      <c r="M72" s="34" t="n">
        <v>4</v>
      </c>
      <c r="N72" s="35" t="n">
        <f aca="false">SUM(J72:L72)</f>
        <v>20</v>
      </c>
      <c r="O72" s="37"/>
      <c r="P72" s="5"/>
    </row>
    <row r="73" s="2" customFormat="true" ht="12.75" hidden="false" customHeight="false" outlineLevel="0" collapsed="false">
      <c r="A73" s="30" t="n">
        <v>69</v>
      </c>
      <c r="B73" s="30" t="n">
        <v>1070</v>
      </c>
      <c r="C73" s="31" t="s">
        <v>18</v>
      </c>
      <c r="D73" s="31" t="s">
        <v>65</v>
      </c>
      <c r="E73" s="32" t="n">
        <v>9</v>
      </c>
      <c r="F73" s="32" t="n">
        <v>1</v>
      </c>
      <c r="G73" s="32" t="n">
        <v>0</v>
      </c>
      <c r="H73" s="32" t="n">
        <v>1</v>
      </c>
      <c r="I73" s="38" t="s">
        <v>20</v>
      </c>
      <c r="J73" s="34" t="n">
        <v>5</v>
      </c>
      <c r="K73" s="34" t="n">
        <v>3</v>
      </c>
      <c r="L73" s="34" t="n">
        <v>3</v>
      </c>
      <c r="M73" s="34" t="n">
        <v>8</v>
      </c>
      <c r="N73" s="35" t="n">
        <f aca="false">SUM(J73:L73)</f>
        <v>11</v>
      </c>
      <c r="O73" s="37"/>
      <c r="P73" s="5"/>
    </row>
    <row r="74" s="2" customFormat="true" ht="12.75" hidden="false" customHeight="false" outlineLevel="0" collapsed="false">
      <c r="A74" s="30" t="n">
        <v>70</v>
      </c>
      <c r="B74" s="30" t="n">
        <v>1082</v>
      </c>
      <c r="C74" s="31" t="s">
        <v>18</v>
      </c>
      <c r="D74" s="31" t="s">
        <v>65</v>
      </c>
      <c r="E74" s="32" t="n">
        <v>10</v>
      </c>
      <c r="F74" s="32" t="n">
        <v>1</v>
      </c>
      <c r="G74" s="32" t="n">
        <v>0</v>
      </c>
      <c r="H74" s="32" t="n">
        <v>1</v>
      </c>
      <c r="I74" s="38" t="s">
        <v>20</v>
      </c>
      <c r="J74" s="34" t="n">
        <v>9</v>
      </c>
      <c r="K74" s="34" t="n">
        <v>3</v>
      </c>
      <c r="L74" s="34" t="n">
        <v>3</v>
      </c>
      <c r="M74" s="34" t="n">
        <v>7</v>
      </c>
      <c r="N74" s="35" t="n">
        <f aca="false">SUM(J74:L74)</f>
        <v>15</v>
      </c>
      <c r="O74" s="37"/>
      <c r="P74" s="5"/>
    </row>
    <row r="75" s="2" customFormat="true" ht="12.75" hidden="false" customHeight="false" outlineLevel="0" collapsed="false">
      <c r="A75" s="30" t="n">
        <v>71</v>
      </c>
      <c r="B75" s="30" t="n">
        <v>1081</v>
      </c>
      <c r="C75" s="31" t="s">
        <v>18</v>
      </c>
      <c r="D75" s="31" t="s">
        <v>65</v>
      </c>
      <c r="E75" s="32" t="n">
        <v>12</v>
      </c>
      <c r="F75" s="32" t="n">
        <v>1</v>
      </c>
      <c r="G75" s="32" t="n">
        <v>0</v>
      </c>
      <c r="H75" s="32" t="n">
        <v>1</v>
      </c>
      <c r="I75" s="38" t="s">
        <v>21</v>
      </c>
      <c r="J75" s="34" t="n">
        <v>5</v>
      </c>
      <c r="K75" s="34" t="n">
        <v>4</v>
      </c>
      <c r="L75" s="34" t="n">
        <v>6</v>
      </c>
      <c r="M75" s="34"/>
      <c r="N75" s="35" t="n">
        <f aca="false">SUM(J75:L75)</f>
        <v>15</v>
      </c>
      <c r="O75" s="37"/>
      <c r="P75" s="5"/>
    </row>
    <row r="76" s="2" customFormat="true" ht="12.75" hidden="false" customHeight="false" outlineLevel="0" collapsed="false">
      <c r="A76" s="30" t="n">
        <v>72</v>
      </c>
      <c r="B76" s="30" t="n">
        <v>1072</v>
      </c>
      <c r="C76" s="31" t="s">
        <v>18</v>
      </c>
      <c r="D76" s="31" t="s">
        <v>65</v>
      </c>
      <c r="E76" s="32" t="n">
        <v>13</v>
      </c>
      <c r="F76" s="32" t="n">
        <v>1</v>
      </c>
      <c r="G76" s="32" t="n">
        <v>0</v>
      </c>
      <c r="H76" s="32" t="n">
        <v>1</v>
      </c>
      <c r="I76" s="38" t="s">
        <v>20</v>
      </c>
      <c r="J76" s="34" t="n">
        <v>6</v>
      </c>
      <c r="K76" s="34" t="n">
        <v>6</v>
      </c>
      <c r="L76" s="34" t="n">
        <v>5</v>
      </c>
      <c r="M76" s="34"/>
      <c r="N76" s="35" t="n">
        <f aca="false">SUM(J76:L76)</f>
        <v>17</v>
      </c>
      <c r="O76" s="37"/>
      <c r="P76" s="5"/>
    </row>
    <row r="77" s="2" customFormat="true" ht="12.75" hidden="false" customHeight="false" outlineLevel="0" collapsed="false">
      <c r="A77" s="30" t="n">
        <v>73</v>
      </c>
      <c r="B77" s="30" t="n">
        <v>1080</v>
      </c>
      <c r="C77" s="31" t="s">
        <v>18</v>
      </c>
      <c r="D77" s="31" t="s">
        <v>65</v>
      </c>
      <c r="E77" s="32" t="n">
        <v>14</v>
      </c>
      <c r="F77" s="32" t="n">
        <v>1</v>
      </c>
      <c r="G77" s="32" t="n">
        <v>0</v>
      </c>
      <c r="H77" s="32" t="n">
        <v>1</v>
      </c>
      <c r="I77" s="38" t="s">
        <v>20</v>
      </c>
      <c r="J77" s="34" t="n">
        <v>4</v>
      </c>
      <c r="K77" s="34" t="n">
        <v>3</v>
      </c>
      <c r="L77" s="34" t="n">
        <v>6</v>
      </c>
      <c r="M77" s="34"/>
      <c r="N77" s="35" t="n">
        <f aca="false">SUM(J77:L77)</f>
        <v>13</v>
      </c>
      <c r="O77" s="37"/>
      <c r="P77" s="5"/>
    </row>
    <row r="78" s="2" customFormat="true" ht="12.75" hidden="false" customHeight="false" outlineLevel="0" collapsed="false">
      <c r="A78" s="30" t="n">
        <v>74</v>
      </c>
      <c r="B78" s="30" t="n">
        <v>1073</v>
      </c>
      <c r="C78" s="31" t="s">
        <v>18</v>
      </c>
      <c r="D78" s="31" t="s">
        <v>65</v>
      </c>
      <c r="E78" s="32" t="n">
        <v>15</v>
      </c>
      <c r="F78" s="32" t="n">
        <v>1</v>
      </c>
      <c r="G78" s="32" t="n">
        <v>0</v>
      </c>
      <c r="H78" s="32" t="n">
        <v>1</v>
      </c>
      <c r="I78" s="38" t="s">
        <v>20</v>
      </c>
      <c r="J78" s="34" t="n">
        <v>5</v>
      </c>
      <c r="K78" s="34" t="n">
        <v>3</v>
      </c>
      <c r="L78" s="34" t="n">
        <v>6</v>
      </c>
      <c r="M78" s="34"/>
      <c r="N78" s="35" t="n">
        <f aca="false">SUM(J78:L78)</f>
        <v>14</v>
      </c>
      <c r="O78" s="37"/>
      <c r="P78" s="5"/>
    </row>
    <row r="79" s="2" customFormat="true" ht="12.75" hidden="false" customHeight="false" outlineLevel="0" collapsed="false">
      <c r="A79" s="30" t="n">
        <v>75</v>
      </c>
      <c r="B79" s="30" t="n">
        <v>1085</v>
      </c>
      <c r="C79" s="31" t="s">
        <v>18</v>
      </c>
      <c r="D79" s="31" t="s">
        <v>65</v>
      </c>
      <c r="E79" s="32" t="n">
        <v>25</v>
      </c>
      <c r="F79" s="32" t="n">
        <v>1</v>
      </c>
      <c r="G79" s="32" t="n">
        <v>0</v>
      </c>
      <c r="H79" s="32" t="n">
        <v>1</v>
      </c>
      <c r="I79" s="38" t="s">
        <v>20</v>
      </c>
      <c r="J79" s="34" t="n">
        <v>10</v>
      </c>
      <c r="K79" s="34" t="n">
        <v>5</v>
      </c>
      <c r="L79" s="34" t="n">
        <v>1</v>
      </c>
      <c r="M79" s="34" t="n">
        <v>9</v>
      </c>
      <c r="N79" s="35" t="n">
        <f aca="false">SUM(J79:L79)</f>
        <v>16</v>
      </c>
      <c r="O79" s="37"/>
      <c r="P79" s="5"/>
    </row>
    <row r="80" s="2" customFormat="true" ht="12.75" hidden="false" customHeight="false" outlineLevel="0" collapsed="false">
      <c r="A80" s="30" t="n">
        <v>76</v>
      </c>
      <c r="B80" s="30" t="n">
        <v>1076</v>
      </c>
      <c r="C80" s="31" t="s">
        <v>18</v>
      </c>
      <c r="D80" s="31" t="s">
        <v>65</v>
      </c>
      <c r="E80" s="32" t="n">
        <v>26</v>
      </c>
      <c r="F80" s="32" t="n">
        <v>1</v>
      </c>
      <c r="G80" s="32" t="n">
        <v>0</v>
      </c>
      <c r="H80" s="32" t="n">
        <v>1</v>
      </c>
      <c r="I80" s="38" t="s">
        <v>20</v>
      </c>
      <c r="J80" s="34" t="n">
        <v>6</v>
      </c>
      <c r="K80" s="34" t="n">
        <v>4</v>
      </c>
      <c r="L80" s="34" t="n">
        <v>6</v>
      </c>
      <c r="M80" s="34"/>
      <c r="N80" s="35" t="n">
        <f aca="false">SUM(J80:L80)</f>
        <v>16</v>
      </c>
      <c r="O80" s="37"/>
      <c r="P80" s="5"/>
    </row>
    <row r="81" s="2" customFormat="true" ht="12.75" hidden="false" customHeight="false" outlineLevel="0" collapsed="false">
      <c r="A81" s="30" t="n">
        <v>77</v>
      </c>
      <c r="B81" s="30" t="n">
        <v>1068</v>
      </c>
      <c r="C81" s="31" t="s">
        <v>18</v>
      </c>
      <c r="D81" s="31" t="s">
        <v>65</v>
      </c>
      <c r="E81" s="32" t="s">
        <v>66</v>
      </c>
      <c r="F81" s="32" t="n">
        <v>1</v>
      </c>
      <c r="G81" s="32" t="n">
        <v>0</v>
      </c>
      <c r="H81" s="32" t="n">
        <v>3</v>
      </c>
      <c r="I81" s="38" t="s">
        <v>20</v>
      </c>
      <c r="J81" s="34" t="n">
        <v>23</v>
      </c>
      <c r="K81" s="34" t="n">
        <v>14</v>
      </c>
      <c r="L81" s="34" t="n">
        <v>6</v>
      </c>
      <c r="M81" s="34" t="n">
        <v>28</v>
      </c>
      <c r="N81" s="35" t="n">
        <f aca="false">SUM(J81:L81)</f>
        <v>43</v>
      </c>
      <c r="O81" s="37"/>
      <c r="P81" s="5"/>
    </row>
    <row r="82" s="2" customFormat="true" ht="12.75" hidden="false" customHeight="false" outlineLevel="0" collapsed="false">
      <c r="A82" s="30" t="n">
        <v>78</v>
      </c>
      <c r="B82" s="30" t="n">
        <v>1075</v>
      </c>
      <c r="C82" s="31" t="s">
        <v>18</v>
      </c>
      <c r="D82" s="31" t="s">
        <v>65</v>
      </c>
      <c r="E82" s="32" t="s">
        <v>67</v>
      </c>
      <c r="F82" s="32" t="n">
        <v>1</v>
      </c>
      <c r="G82" s="32" t="n">
        <v>0</v>
      </c>
      <c r="H82" s="32" t="n">
        <v>3</v>
      </c>
      <c r="I82" s="38" t="s">
        <v>20</v>
      </c>
      <c r="J82" s="34" t="n">
        <v>14</v>
      </c>
      <c r="K82" s="34" t="n">
        <v>12</v>
      </c>
      <c r="L82" s="34" t="n">
        <v>15</v>
      </c>
      <c r="M82" s="34"/>
      <c r="N82" s="35" t="n">
        <f aca="false">SUM(J82:L82)</f>
        <v>41</v>
      </c>
      <c r="O82" s="37"/>
      <c r="P82" s="39"/>
    </row>
    <row r="83" s="2" customFormat="true" ht="12.75" hidden="false" customHeight="false" outlineLevel="0" collapsed="false">
      <c r="A83" s="30" t="n">
        <v>79</v>
      </c>
      <c r="B83" s="30" t="n">
        <v>1084</v>
      </c>
      <c r="C83" s="31" t="s">
        <v>18</v>
      </c>
      <c r="D83" s="31" t="s">
        <v>65</v>
      </c>
      <c r="E83" s="32" t="s">
        <v>68</v>
      </c>
      <c r="F83" s="32" t="n">
        <v>1</v>
      </c>
      <c r="G83" s="32" t="n">
        <v>0</v>
      </c>
      <c r="H83" s="32" t="n">
        <v>3</v>
      </c>
      <c r="I83" s="38" t="s">
        <v>20</v>
      </c>
      <c r="J83" s="34" t="n">
        <v>12</v>
      </c>
      <c r="K83" s="34" t="n">
        <v>12</v>
      </c>
      <c r="L83" s="34" t="n">
        <v>16</v>
      </c>
      <c r="M83" s="34"/>
      <c r="N83" s="35" t="n">
        <f aca="false">SUM(J83:L83)</f>
        <v>40</v>
      </c>
      <c r="O83" s="37"/>
      <c r="P83" s="39"/>
    </row>
    <row r="84" s="2" customFormat="true" ht="12.75" hidden="false" customHeight="false" outlineLevel="0" collapsed="false">
      <c r="A84" s="30" t="n">
        <v>80</v>
      </c>
      <c r="B84" s="30" t="n">
        <v>1077</v>
      </c>
      <c r="C84" s="31" t="s">
        <v>18</v>
      </c>
      <c r="D84" s="31" t="s">
        <v>65</v>
      </c>
      <c r="E84" s="32" t="s">
        <v>69</v>
      </c>
      <c r="F84" s="32" t="n">
        <v>1</v>
      </c>
      <c r="G84" s="32" t="n">
        <v>0</v>
      </c>
      <c r="H84" s="32" t="n">
        <v>3</v>
      </c>
      <c r="I84" s="38" t="s">
        <v>20</v>
      </c>
      <c r="J84" s="34" t="n">
        <v>19</v>
      </c>
      <c r="K84" s="34" t="n">
        <v>11</v>
      </c>
      <c r="L84" s="34" t="n">
        <v>19</v>
      </c>
      <c r="M84" s="34" t="n">
        <v>18</v>
      </c>
      <c r="N84" s="35" t="n">
        <f aca="false">SUM(J84:L84)</f>
        <v>49</v>
      </c>
      <c r="O84" s="37"/>
      <c r="P84" s="39"/>
    </row>
    <row r="85" s="2" customFormat="true" ht="12.75" hidden="false" customHeight="false" outlineLevel="0" collapsed="false">
      <c r="A85" s="30" t="n">
        <v>81</v>
      </c>
      <c r="B85" s="30" t="n">
        <v>1078</v>
      </c>
      <c r="C85" s="31" t="s">
        <v>18</v>
      </c>
      <c r="D85" s="31" t="s">
        <v>70</v>
      </c>
      <c r="E85" s="32" t="n">
        <v>18</v>
      </c>
      <c r="F85" s="32" t="n">
        <v>1</v>
      </c>
      <c r="G85" s="32" t="n">
        <v>0</v>
      </c>
      <c r="H85" s="32" t="n">
        <v>1</v>
      </c>
      <c r="I85" s="38" t="s">
        <v>20</v>
      </c>
      <c r="J85" s="34" t="n">
        <v>7</v>
      </c>
      <c r="K85" s="34" t="n">
        <v>5</v>
      </c>
      <c r="L85" s="34" t="n">
        <v>2</v>
      </c>
      <c r="M85" s="34" t="n">
        <v>7</v>
      </c>
      <c r="N85" s="35" t="n">
        <f aca="false">SUM(J85:L85)</f>
        <v>14</v>
      </c>
      <c r="O85" s="37"/>
      <c r="P85" s="39"/>
    </row>
    <row r="86" s="2" customFormat="true" ht="12.75" hidden="false" customHeight="false" outlineLevel="0" collapsed="false">
      <c r="A86" s="30" t="n">
        <v>82</v>
      </c>
      <c r="B86" s="30" t="n">
        <v>6006</v>
      </c>
      <c r="C86" s="31" t="s">
        <v>47</v>
      </c>
      <c r="D86" s="31" t="s">
        <v>71</v>
      </c>
      <c r="E86" s="32" t="n">
        <v>11</v>
      </c>
      <c r="F86" s="32" t="n">
        <v>1</v>
      </c>
      <c r="G86" s="32"/>
      <c r="H86" s="32" t="n">
        <v>1</v>
      </c>
      <c r="I86" s="38"/>
      <c r="J86" s="34" t="n">
        <v>4</v>
      </c>
      <c r="K86" s="34"/>
      <c r="L86" s="34" t="n">
        <v>2</v>
      </c>
      <c r="M86" s="34" t="n">
        <v>3</v>
      </c>
      <c r="N86" s="35" t="n">
        <f aca="false">SUM(J86:L86)</f>
        <v>6</v>
      </c>
      <c r="O86" s="37"/>
      <c r="P86" s="39"/>
    </row>
    <row r="87" s="2" customFormat="true" ht="12.75" hidden="false" customHeight="false" outlineLevel="0" collapsed="false">
      <c r="A87" s="30" t="n">
        <v>83</v>
      </c>
      <c r="B87" s="32" t="n">
        <v>3176</v>
      </c>
      <c r="C87" s="31" t="s">
        <v>47</v>
      </c>
      <c r="D87" s="31" t="s">
        <v>71</v>
      </c>
      <c r="E87" s="32" t="n">
        <v>28</v>
      </c>
      <c r="F87" s="32" t="n">
        <v>1</v>
      </c>
      <c r="G87" s="32" t="n">
        <v>0</v>
      </c>
      <c r="H87" s="32" t="n">
        <v>1</v>
      </c>
      <c r="I87" s="38" t="s">
        <v>49</v>
      </c>
      <c r="J87" s="34" t="n">
        <v>2</v>
      </c>
      <c r="K87" s="34" t="n">
        <v>0</v>
      </c>
      <c r="L87" s="34" t="n">
        <v>4</v>
      </c>
      <c r="M87" s="34" t="n">
        <v>4</v>
      </c>
      <c r="N87" s="35" t="n">
        <f aca="false">SUM(J87:L87)</f>
        <v>6</v>
      </c>
      <c r="O87" s="37"/>
      <c r="P87" s="39"/>
    </row>
    <row r="88" s="2" customFormat="true" ht="12.75" hidden="false" customHeight="false" outlineLevel="0" collapsed="false">
      <c r="A88" s="30" t="n">
        <v>84</v>
      </c>
      <c r="B88" s="30" t="n">
        <v>1086</v>
      </c>
      <c r="C88" s="31" t="s">
        <v>18</v>
      </c>
      <c r="D88" s="31" t="s">
        <v>72</v>
      </c>
      <c r="E88" s="32" t="n">
        <v>1</v>
      </c>
      <c r="F88" s="32" t="n">
        <v>1</v>
      </c>
      <c r="G88" s="32" t="n">
        <v>0</v>
      </c>
      <c r="H88" s="32" t="n">
        <v>1</v>
      </c>
      <c r="I88" s="38" t="s">
        <v>20</v>
      </c>
      <c r="J88" s="34" t="n">
        <v>9</v>
      </c>
      <c r="K88" s="34" t="n">
        <v>5</v>
      </c>
      <c r="L88" s="34" t="n">
        <v>3</v>
      </c>
      <c r="M88" s="34" t="n">
        <v>3</v>
      </c>
      <c r="N88" s="35" t="n">
        <f aca="false">SUM(J88:L88)</f>
        <v>17</v>
      </c>
      <c r="O88" s="37"/>
      <c r="P88" s="39"/>
    </row>
    <row r="89" s="2" customFormat="true" ht="12.75" hidden="false" customHeight="false" outlineLevel="0" collapsed="false">
      <c r="A89" s="30" t="n">
        <v>85</v>
      </c>
      <c r="B89" s="30" t="n">
        <v>1092</v>
      </c>
      <c r="C89" s="31" t="s">
        <v>18</v>
      </c>
      <c r="D89" s="31" t="s">
        <v>73</v>
      </c>
      <c r="E89" s="32" t="s">
        <v>26</v>
      </c>
      <c r="F89" s="32" t="n">
        <v>1</v>
      </c>
      <c r="G89" s="32" t="n">
        <v>0</v>
      </c>
      <c r="H89" s="32" t="n">
        <v>2</v>
      </c>
      <c r="I89" s="38" t="s">
        <v>20</v>
      </c>
      <c r="J89" s="34" t="n">
        <v>8</v>
      </c>
      <c r="K89" s="34" t="n">
        <v>6</v>
      </c>
      <c r="L89" s="34" t="n">
        <v>12</v>
      </c>
      <c r="M89" s="34"/>
      <c r="N89" s="35" t="n">
        <f aca="false">SUM(J89:L89)</f>
        <v>26</v>
      </c>
      <c r="O89" s="37"/>
      <c r="P89" s="39"/>
    </row>
    <row r="90" s="2" customFormat="true" ht="12.75" hidden="false" customHeight="false" outlineLevel="0" collapsed="false">
      <c r="A90" s="30" t="n">
        <v>86</v>
      </c>
      <c r="B90" s="30" t="n">
        <v>1093</v>
      </c>
      <c r="C90" s="31" t="s">
        <v>18</v>
      </c>
      <c r="D90" s="31" t="s">
        <v>73</v>
      </c>
      <c r="E90" s="32" t="s">
        <v>74</v>
      </c>
      <c r="F90" s="32" t="n">
        <v>1</v>
      </c>
      <c r="G90" s="32" t="n">
        <v>0</v>
      </c>
      <c r="H90" s="32" t="n">
        <v>3</v>
      </c>
      <c r="I90" s="38" t="s">
        <v>20</v>
      </c>
      <c r="J90" s="34" t="n">
        <v>18</v>
      </c>
      <c r="K90" s="34" t="n">
        <v>12</v>
      </c>
      <c r="L90" s="34" t="n">
        <v>7</v>
      </c>
      <c r="M90" s="34" t="n">
        <v>13</v>
      </c>
      <c r="N90" s="35" t="n">
        <f aca="false">SUM(J90:L90)</f>
        <v>37</v>
      </c>
      <c r="O90" s="37"/>
      <c r="P90" s="39"/>
    </row>
    <row r="91" s="2" customFormat="true" ht="12.75" hidden="false" customHeight="false" outlineLevel="0" collapsed="false">
      <c r="A91" s="30" t="n">
        <v>87</v>
      </c>
      <c r="B91" s="30" t="n">
        <v>1094</v>
      </c>
      <c r="C91" s="31" t="s">
        <v>18</v>
      </c>
      <c r="D91" s="31" t="s">
        <v>73</v>
      </c>
      <c r="E91" s="32" t="s">
        <v>75</v>
      </c>
      <c r="F91" s="32" t="n">
        <v>1</v>
      </c>
      <c r="G91" s="32" t="n">
        <v>0</v>
      </c>
      <c r="H91" s="32" t="n">
        <v>2</v>
      </c>
      <c r="I91" s="38" t="s">
        <v>20</v>
      </c>
      <c r="J91" s="34" t="n">
        <v>11</v>
      </c>
      <c r="K91" s="34" t="n">
        <v>9</v>
      </c>
      <c r="L91" s="34" t="n">
        <v>8</v>
      </c>
      <c r="M91" s="34"/>
      <c r="N91" s="35" t="n">
        <f aca="false">SUM(J91:L91)</f>
        <v>28</v>
      </c>
      <c r="O91" s="37"/>
      <c r="P91" s="39"/>
    </row>
    <row r="92" s="2" customFormat="true" ht="12.75" hidden="false" customHeight="false" outlineLevel="0" collapsed="false">
      <c r="A92" s="30" t="n">
        <v>88</v>
      </c>
      <c r="B92" s="32" t="n">
        <v>3179</v>
      </c>
      <c r="C92" s="31" t="s">
        <v>47</v>
      </c>
      <c r="D92" s="31" t="s">
        <v>76</v>
      </c>
      <c r="E92" s="32" t="n">
        <v>42</v>
      </c>
      <c r="F92" s="32" t="n">
        <v>1</v>
      </c>
      <c r="G92" s="32" t="n">
        <v>0</v>
      </c>
      <c r="H92" s="32" t="n">
        <v>1</v>
      </c>
      <c r="I92" s="38" t="s">
        <v>49</v>
      </c>
      <c r="J92" s="34" t="n">
        <v>1</v>
      </c>
      <c r="K92" s="34" t="n">
        <v>0</v>
      </c>
      <c r="L92" s="34" t="n">
        <v>4</v>
      </c>
      <c r="M92" s="34"/>
      <c r="N92" s="35" t="n">
        <f aca="false">SUM(J92:L92)</f>
        <v>5</v>
      </c>
      <c r="O92" s="37"/>
      <c r="P92" s="39"/>
    </row>
    <row r="93" s="2" customFormat="true" ht="12.75" hidden="false" customHeight="false" outlineLevel="0" collapsed="false">
      <c r="A93" s="30" t="n">
        <v>89</v>
      </c>
      <c r="B93" s="32" t="n">
        <v>3213</v>
      </c>
      <c r="C93" s="31" t="s">
        <v>47</v>
      </c>
      <c r="D93" s="31" t="s">
        <v>77</v>
      </c>
      <c r="E93" s="32" t="n">
        <v>38</v>
      </c>
      <c r="F93" s="32"/>
      <c r="G93" s="32"/>
      <c r="H93" s="32" t="n">
        <v>1</v>
      </c>
      <c r="I93" s="38" t="s">
        <v>49</v>
      </c>
      <c r="J93" s="34" t="n">
        <v>1</v>
      </c>
      <c r="K93" s="34"/>
      <c r="L93" s="34" t="n">
        <v>3</v>
      </c>
      <c r="M93" s="34"/>
      <c r="N93" s="35" t="n">
        <f aca="false">SUM(J93:L93)</f>
        <v>4</v>
      </c>
      <c r="O93" s="37"/>
      <c r="P93" s="39"/>
    </row>
    <row r="94" s="2" customFormat="true" ht="12.75" hidden="false" customHeight="false" outlineLevel="0" collapsed="false">
      <c r="A94" s="30" t="n">
        <v>90</v>
      </c>
      <c r="B94" s="32" t="n">
        <v>3180</v>
      </c>
      <c r="C94" s="31" t="s">
        <v>47</v>
      </c>
      <c r="D94" s="31" t="s">
        <v>78</v>
      </c>
      <c r="E94" s="32" t="n">
        <v>4</v>
      </c>
      <c r="F94" s="32" t="n">
        <v>1</v>
      </c>
      <c r="G94" s="32" t="n">
        <v>0</v>
      </c>
      <c r="H94" s="32" t="n">
        <v>1</v>
      </c>
      <c r="I94" s="38" t="s">
        <v>49</v>
      </c>
      <c r="J94" s="34" t="n">
        <v>4</v>
      </c>
      <c r="K94" s="34" t="n">
        <v>0</v>
      </c>
      <c r="L94" s="34" t="n">
        <v>6</v>
      </c>
      <c r="M94" s="34"/>
      <c r="N94" s="35" t="n">
        <f aca="false">SUM(J94:L94)</f>
        <v>10</v>
      </c>
      <c r="O94" s="37"/>
      <c r="P94" s="39"/>
    </row>
    <row r="95" s="2" customFormat="true" ht="12.75" hidden="false" customHeight="false" outlineLevel="0" collapsed="false">
      <c r="A95" s="30" t="n">
        <v>91</v>
      </c>
      <c r="B95" s="32" t="n">
        <v>3182</v>
      </c>
      <c r="C95" s="31" t="s">
        <v>47</v>
      </c>
      <c r="D95" s="31" t="s">
        <v>78</v>
      </c>
      <c r="E95" s="32" t="n">
        <v>6</v>
      </c>
      <c r="F95" s="32" t="n">
        <v>1</v>
      </c>
      <c r="G95" s="32" t="n">
        <v>0</v>
      </c>
      <c r="H95" s="32" t="n">
        <v>1</v>
      </c>
      <c r="I95" s="38" t="s">
        <v>49</v>
      </c>
      <c r="J95" s="34" t="n">
        <v>3</v>
      </c>
      <c r="K95" s="34" t="n">
        <v>0</v>
      </c>
      <c r="L95" s="34" t="n">
        <v>4</v>
      </c>
      <c r="M95" s="34"/>
      <c r="N95" s="35" t="n">
        <f aca="false">SUM(J95:L95)</f>
        <v>7</v>
      </c>
      <c r="O95" s="37"/>
      <c r="P95" s="39"/>
    </row>
    <row r="96" s="2" customFormat="true" ht="12.75" hidden="false" customHeight="false" outlineLevel="0" collapsed="false">
      <c r="A96" s="30" t="n">
        <v>92</v>
      </c>
      <c r="B96" s="32" t="n">
        <v>3181</v>
      </c>
      <c r="C96" s="31" t="s">
        <v>47</v>
      </c>
      <c r="D96" s="31" t="s">
        <v>78</v>
      </c>
      <c r="E96" s="32" t="n">
        <v>15</v>
      </c>
      <c r="F96" s="32" t="n">
        <v>1</v>
      </c>
      <c r="G96" s="32" t="n">
        <v>0</v>
      </c>
      <c r="H96" s="32" t="n">
        <v>1</v>
      </c>
      <c r="I96" s="38" t="s">
        <v>49</v>
      </c>
      <c r="J96" s="34" t="n">
        <v>4</v>
      </c>
      <c r="K96" s="34" t="n">
        <v>0</v>
      </c>
      <c r="L96" s="34" t="n">
        <v>4</v>
      </c>
      <c r="M96" s="34"/>
      <c r="N96" s="35" t="n">
        <f aca="false">SUM(J96:L96)</f>
        <v>8</v>
      </c>
      <c r="O96" s="37"/>
      <c r="P96" s="39"/>
    </row>
    <row r="97" s="2" customFormat="true" ht="12.75" hidden="false" customHeight="false" outlineLevel="0" collapsed="false">
      <c r="A97" s="30" t="n">
        <v>93</v>
      </c>
      <c r="B97" s="30" t="n">
        <v>1111</v>
      </c>
      <c r="C97" s="31" t="s">
        <v>18</v>
      </c>
      <c r="D97" s="31" t="s">
        <v>79</v>
      </c>
      <c r="E97" s="32" t="n">
        <v>18</v>
      </c>
      <c r="F97" s="32" t="n">
        <v>1</v>
      </c>
      <c r="G97" s="32" t="n">
        <v>0</v>
      </c>
      <c r="H97" s="32" t="n">
        <v>1</v>
      </c>
      <c r="I97" s="38" t="s">
        <v>20</v>
      </c>
      <c r="J97" s="34" t="n">
        <v>41</v>
      </c>
      <c r="K97" s="34"/>
      <c r="L97" s="34"/>
      <c r="M97" s="34"/>
      <c r="N97" s="35" t="n">
        <f aca="false">SUM(J97:L97)</f>
        <v>41</v>
      </c>
      <c r="O97" s="37"/>
      <c r="P97" s="39"/>
    </row>
    <row r="98" s="2" customFormat="true" ht="12.75" hidden="false" customHeight="false" outlineLevel="0" collapsed="false">
      <c r="A98" s="30" t="n">
        <v>94</v>
      </c>
      <c r="B98" s="30" t="n">
        <v>1095</v>
      </c>
      <c r="C98" s="31" t="s">
        <v>18</v>
      </c>
      <c r="D98" s="31" t="s">
        <v>79</v>
      </c>
      <c r="E98" s="32" t="s">
        <v>80</v>
      </c>
      <c r="F98" s="32" t="n">
        <v>1</v>
      </c>
      <c r="G98" s="32" t="n">
        <v>0</v>
      </c>
      <c r="H98" s="32" t="n">
        <v>5</v>
      </c>
      <c r="I98" s="38" t="s">
        <v>20</v>
      </c>
      <c r="J98" s="34" t="n">
        <v>26</v>
      </c>
      <c r="K98" s="34" t="n">
        <v>17</v>
      </c>
      <c r="L98" s="34" t="n">
        <v>20</v>
      </c>
      <c r="M98" s="34"/>
      <c r="N98" s="35" t="n">
        <f aca="false">SUM(J98:L98)</f>
        <v>63</v>
      </c>
      <c r="O98" s="37"/>
      <c r="P98" s="39"/>
    </row>
    <row r="99" s="2" customFormat="true" ht="12.75" hidden="false" customHeight="false" outlineLevel="0" collapsed="false">
      <c r="A99" s="30" t="n">
        <v>95</v>
      </c>
      <c r="B99" s="30" t="n">
        <v>1098</v>
      </c>
      <c r="C99" s="31" t="s">
        <v>18</v>
      </c>
      <c r="D99" s="31" t="s">
        <v>79</v>
      </c>
      <c r="E99" s="32" t="s">
        <v>81</v>
      </c>
      <c r="F99" s="32" t="n">
        <v>1</v>
      </c>
      <c r="G99" s="32" t="n">
        <v>0</v>
      </c>
      <c r="H99" s="32" t="n">
        <v>6</v>
      </c>
      <c r="I99" s="38" t="s">
        <v>20</v>
      </c>
      <c r="J99" s="34" t="n">
        <v>28</v>
      </c>
      <c r="K99" s="34" t="n">
        <v>22</v>
      </c>
      <c r="L99" s="34" t="n">
        <v>29</v>
      </c>
      <c r="M99" s="34"/>
      <c r="N99" s="35" t="n">
        <f aca="false">SUM(J99:L99)</f>
        <v>79</v>
      </c>
      <c r="O99" s="37"/>
      <c r="P99" s="39"/>
    </row>
    <row r="100" s="2" customFormat="true" ht="12.75" hidden="false" customHeight="false" outlineLevel="0" collapsed="false">
      <c r="A100" s="30" t="n">
        <v>96</v>
      </c>
      <c r="B100" s="30" t="n">
        <v>1097</v>
      </c>
      <c r="C100" s="31" t="s">
        <v>18</v>
      </c>
      <c r="D100" s="31" t="s">
        <v>79</v>
      </c>
      <c r="E100" s="32" t="s">
        <v>82</v>
      </c>
      <c r="F100" s="32" t="n">
        <v>1</v>
      </c>
      <c r="G100" s="32" t="n">
        <v>0</v>
      </c>
      <c r="H100" s="32" t="n">
        <v>2</v>
      </c>
      <c r="I100" s="38" t="s">
        <v>20</v>
      </c>
      <c r="J100" s="34" t="n">
        <v>12</v>
      </c>
      <c r="K100" s="34" t="n">
        <v>9</v>
      </c>
      <c r="L100" s="34" t="n">
        <v>7</v>
      </c>
      <c r="M100" s="34" t="n">
        <v>8</v>
      </c>
      <c r="N100" s="35" t="n">
        <f aca="false">SUM(J100:L100)</f>
        <v>28</v>
      </c>
      <c r="O100" s="37"/>
      <c r="P100" s="5"/>
    </row>
    <row r="101" s="2" customFormat="true" ht="12.75" hidden="false" customHeight="false" outlineLevel="0" collapsed="false">
      <c r="A101" s="30" t="n">
        <v>97</v>
      </c>
      <c r="B101" s="32" t="n">
        <v>3183</v>
      </c>
      <c r="C101" s="31" t="s">
        <v>47</v>
      </c>
      <c r="D101" s="31" t="s">
        <v>83</v>
      </c>
      <c r="E101" s="32" t="n">
        <v>4</v>
      </c>
      <c r="F101" s="32" t="n">
        <v>1</v>
      </c>
      <c r="G101" s="32" t="n">
        <v>0</v>
      </c>
      <c r="H101" s="32" t="n">
        <v>1</v>
      </c>
      <c r="I101" s="38" t="s">
        <v>49</v>
      </c>
      <c r="J101" s="34" t="n">
        <v>4</v>
      </c>
      <c r="K101" s="34" t="n">
        <v>1</v>
      </c>
      <c r="L101" s="34" t="n">
        <v>4</v>
      </c>
      <c r="M101" s="34"/>
      <c r="N101" s="35" t="n">
        <f aca="false">SUM(J101:L101)</f>
        <v>9</v>
      </c>
      <c r="O101" s="37"/>
      <c r="P101" s="5"/>
    </row>
    <row r="102" s="2" customFormat="true" ht="12.75" hidden="false" customHeight="false" outlineLevel="0" collapsed="false">
      <c r="A102" s="30" t="n">
        <v>98</v>
      </c>
      <c r="B102" s="32" t="n">
        <v>2006</v>
      </c>
      <c r="C102" s="31" t="s">
        <v>84</v>
      </c>
      <c r="D102" s="31" t="s">
        <v>85</v>
      </c>
      <c r="E102" s="32" t="n">
        <v>13</v>
      </c>
      <c r="F102" s="32" t="n">
        <v>1</v>
      </c>
      <c r="G102" s="32" t="n">
        <v>0</v>
      </c>
      <c r="H102" s="32" t="n">
        <v>1</v>
      </c>
      <c r="I102" s="38" t="s">
        <v>49</v>
      </c>
      <c r="J102" s="34" t="n">
        <v>1</v>
      </c>
      <c r="K102" s="34"/>
      <c r="L102" s="34" t="n">
        <v>1</v>
      </c>
      <c r="M102" s="34"/>
      <c r="N102" s="35" t="n">
        <f aca="false">SUM(J102:L102)</f>
        <v>2</v>
      </c>
      <c r="O102" s="37"/>
      <c r="P102" s="5"/>
    </row>
    <row r="103" s="2" customFormat="true" ht="12.75" hidden="false" customHeight="false" outlineLevel="0" collapsed="false">
      <c r="A103" s="30" t="n">
        <v>99</v>
      </c>
      <c r="B103" s="32" t="n">
        <v>3199</v>
      </c>
      <c r="C103" s="31" t="s">
        <v>86</v>
      </c>
      <c r="D103" s="31" t="s">
        <v>87</v>
      </c>
      <c r="E103" s="32" t="n">
        <v>16</v>
      </c>
      <c r="F103" s="32" t="n">
        <v>1</v>
      </c>
      <c r="G103" s="32" t="n">
        <v>0</v>
      </c>
      <c r="H103" s="32" t="n">
        <v>1</v>
      </c>
      <c r="I103" s="38" t="s">
        <v>20</v>
      </c>
      <c r="J103" s="34" t="n">
        <v>6</v>
      </c>
      <c r="K103" s="34" t="n">
        <v>1</v>
      </c>
      <c r="L103" s="34" t="n">
        <v>1</v>
      </c>
      <c r="M103" s="34"/>
      <c r="N103" s="35" t="n">
        <f aca="false">SUM(J103:L103)</f>
        <v>8</v>
      </c>
      <c r="O103" s="37"/>
      <c r="P103" s="5"/>
    </row>
    <row r="104" s="2" customFormat="true" ht="12.75" hidden="false" customHeight="false" outlineLevel="0" collapsed="false">
      <c r="A104" s="30" t="n">
        <v>100</v>
      </c>
      <c r="B104" s="32" t="n">
        <v>3200</v>
      </c>
      <c r="C104" s="31" t="s">
        <v>86</v>
      </c>
      <c r="D104" s="31" t="s">
        <v>87</v>
      </c>
      <c r="E104" s="32" t="n">
        <v>20</v>
      </c>
      <c r="F104" s="32" t="n">
        <v>1</v>
      </c>
      <c r="G104" s="32" t="n">
        <v>0</v>
      </c>
      <c r="H104" s="32" t="n">
        <v>1</v>
      </c>
      <c r="I104" s="38" t="s">
        <v>20</v>
      </c>
      <c r="J104" s="34" t="n">
        <v>2</v>
      </c>
      <c r="K104" s="34" t="n">
        <v>1</v>
      </c>
      <c r="L104" s="34" t="n">
        <v>2</v>
      </c>
      <c r="M104" s="34"/>
      <c r="N104" s="35" t="n">
        <f aca="false">SUM(J104:L104)</f>
        <v>5</v>
      </c>
      <c r="O104" s="37"/>
      <c r="P104" s="5"/>
    </row>
    <row r="105" s="2" customFormat="true" ht="12.75" hidden="false" customHeight="false" outlineLevel="0" collapsed="false">
      <c r="A105" s="30" t="n">
        <v>101</v>
      </c>
      <c r="B105" s="32" t="n">
        <v>3206</v>
      </c>
      <c r="C105" s="31"/>
      <c r="D105" s="31" t="s">
        <v>88</v>
      </c>
      <c r="E105" s="32" t="s">
        <v>89</v>
      </c>
      <c r="F105" s="32" t="n">
        <v>1</v>
      </c>
      <c r="G105" s="32"/>
      <c r="H105" s="32" t="n">
        <v>1</v>
      </c>
      <c r="I105" s="38" t="s">
        <v>49</v>
      </c>
      <c r="J105" s="34" t="n">
        <v>1</v>
      </c>
      <c r="K105" s="34" t="n">
        <v>0</v>
      </c>
      <c r="L105" s="34" t="n">
        <v>2</v>
      </c>
      <c r="M105" s="34"/>
      <c r="N105" s="35" t="n">
        <f aca="false">SUM(J105:L105)</f>
        <v>3</v>
      </c>
      <c r="O105" s="37"/>
      <c r="P105" s="5"/>
    </row>
    <row r="106" s="2" customFormat="true" ht="12.75" hidden="false" customHeight="false" outlineLevel="0" collapsed="false">
      <c r="A106" s="30" t="n">
        <v>102</v>
      </c>
      <c r="B106" s="32" t="n">
        <v>3185</v>
      </c>
      <c r="C106" s="31" t="s">
        <v>90</v>
      </c>
      <c r="D106" s="31" t="s">
        <v>91</v>
      </c>
      <c r="E106" s="32" t="n">
        <v>1</v>
      </c>
      <c r="F106" s="32" t="n">
        <v>1</v>
      </c>
      <c r="G106" s="32" t="n">
        <v>0</v>
      </c>
      <c r="H106" s="32" t="n">
        <v>1</v>
      </c>
      <c r="I106" s="38" t="s">
        <v>49</v>
      </c>
      <c r="J106" s="34" t="n">
        <v>4</v>
      </c>
      <c r="K106" s="34" t="n">
        <v>0</v>
      </c>
      <c r="L106" s="34" t="n">
        <v>8</v>
      </c>
      <c r="M106" s="34"/>
      <c r="N106" s="35" t="n">
        <f aca="false">SUM(J106:L106)</f>
        <v>12</v>
      </c>
      <c r="O106" s="37"/>
      <c r="P106" s="5"/>
    </row>
    <row r="107" s="2" customFormat="true" ht="12.75" hidden="false" customHeight="false" outlineLevel="0" collapsed="false">
      <c r="A107" s="30" t="n">
        <v>103</v>
      </c>
      <c r="B107" s="32" t="n">
        <v>6008</v>
      </c>
      <c r="C107" s="31" t="s">
        <v>47</v>
      </c>
      <c r="D107" s="31" t="s">
        <v>91</v>
      </c>
      <c r="E107" s="32" t="n">
        <v>7</v>
      </c>
      <c r="F107" s="32" t="n">
        <v>1</v>
      </c>
      <c r="G107" s="32"/>
      <c r="H107" s="32" t="n">
        <v>1</v>
      </c>
      <c r="I107" s="38"/>
      <c r="J107" s="34" t="n">
        <v>28</v>
      </c>
      <c r="K107" s="34" t="n">
        <v>1</v>
      </c>
      <c r="L107" s="34"/>
      <c r="M107" s="34"/>
      <c r="N107" s="35" t="n">
        <f aca="false">SUM(J107:L107)</f>
        <v>29</v>
      </c>
      <c r="O107" s="37"/>
      <c r="P107" s="5"/>
    </row>
    <row r="108" s="2" customFormat="true" ht="12.75" hidden="false" customHeight="false" outlineLevel="0" collapsed="false">
      <c r="A108" s="30" t="n">
        <v>104</v>
      </c>
      <c r="B108" s="32" t="n">
        <v>3193</v>
      </c>
      <c r="C108" s="31" t="s">
        <v>47</v>
      </c>
      <c r="D108" s="31" t="s">
        <v>91</v>
      </c>
      <c r="E108" s="32" t="n">
        <v>17</v>
      </c>
      <c r="F108" s="32" t="n">
        <v>1</v>
      </c>
      <c r="G108" s="32" t="n">
        <v>0</v>
      </c>
      <c r="H108" s="32" t="n">
        <v>1</v>
      </c>
      <c r="I108" s="38" t="s">
        <v>49</v>
      </c>
      <c r="J108" s="34" t="n">
        <v>4</v>
      </c>
      <c r="K108" s="34" t="n">
        <v>1</v>
      </c>
      <c r="L108" s="34" t="n">
        <v>5</v>
      </c>
      <c r="M108" s="34" t="n">
        <v>2</v>
      </c>
      <c r="N108" s="35" t="n">
        <f aca="false">SUM(J108:L108)</f>
        <v>10</v>
      </c>
      <c r="O108" s="37"/>
      <c r="P108" s="5"/>
    </row>
    <row r="109" s="2" customFormat="true" ht="12.75" hidden="false" customHeight="false" outlineLevel="0" collapsed="false">
      <c r="A109" s="30" t="n">
        <v>105</v>
      </c>
      <c r="B109" s="32" t="n">
        <v>3188</v>
      </c>
      <c r="C109" s="31" t="s">
        <v>47</v>
      </c>
      <c r="D109" s="31" t="s">
        <v>91</v>
      </c>
      <c r="E109" s="32" t="n">
        <v>26</v>
      </c>
      <c r="F109" s="32" t="n">
        <v>1</v>
      </c>
      <c r="G109" s="32" t="n">
        <v>0</v>
      </c>
      <c r="H109" s="32" t="n">
        <v>1</v>
      </c>
      <c r="I109" s="38" t="s">
        <v>49</v>
      </c>
      <c r="J109" s="34" t="n">
        <v>3</v>
      </c>
      <c r="K109" s="34" t="n">
        <v>0</v>
      </c>
      <c r="L109" s="34" t="n">
        <v>4</v>
      </c>
      <c r="M109" s="34"/>
      <c r="N109" s="35" t="n">
        <f aca="false">SUM(J109:L109)</f>
        <v>7</v>
      </c>
      <c r="O109" s="37"/>
      <c r="P109" s="5"/>
    </row>
    <row r="110" s="2" customFormat="true" ht="12.75" hidden="false" customHeight="false" outlineLevel="0" collapsed="false">
      <c r="A110" s="30" t="n">
        <v>106</v>
      </c>
      <c r="B110" s="32" t="n">
        <v>3189</v>
      </c>
      <c r="C110" s="31" t="s">
        <v>47</v>
      </c>
      <c r="D110" s="31" t="s">
        <v>91</v>
      </c>
      <c r="E110" s="32" t="n">
        <v>29</v>
      </c>
      <c r="F110" s="32" t="n">
        <v>1</v>
      </c>
      <c r="G110" s="32" t="n">
        <v>0</v>
      </c>
      <c r="H110" s="32" t="n">
        <v>1</v>
      </c>
      <c r="I110" s="38" t="s">
        <v>49</v>
      </c>
      <c r="J110" s="34" t="n">
        <v>2</v>
      </c>
      <c r="K110" s="34" t="n">
        <v>0</v>
      </c>
      <c r="L110" s="34" t="n">
        <v>3</v>
      </c>
      <c r="M110" s="34"/>
      <c r="N110" s="35" t="n">
        <f aca="false">SUM(J110:L110)</f>
        <v>5</v>
      </c>
      <c r="O110" s="37"/>
      <c r="P110" s="5"/>
    </row>
    <row r="111" s="2" customFormat="true" ht="12.75" hidden="false" customHeight="false" outlineLevel="0" collapsed="false">
      <c r="A111" s="30" t="n">
        <v>107</v>
      </c>
      <c r="B111" s="32" t="n">
        <v>3190</v>
      </c>
      <c r="C111" s="31" t="s">
        <v>47</v>
      </c>
      <c r="D111" s="31" t="s">
        <v>91</v>
      </c>
      <c r="E111" s="32" t="n">
        <v>30</v>
      </c>
      <c r="F111" s="32" t="n">
        <v>1</v>
      </c>
      <c r="G111" s="32" t="n">
        <v>0</v>
      </c>
      <c r="H111" s="32" t="n">
        <v>1</v>
      </c>
      <c r="I111" s="38" t="s">
        <v>49</v>
      </c>
      <c r="J111" s="34" t="n">
        <v>2</v>
      </c>
      <c r="K111" s="34" t="n">
        <v>1</v>
      </c>
      <c r="L111" s="34" t="n">
        <v>2</v>
      </c>
      <c r="M111" s="34" t="n">
        <v>3</v>
      </c>
      <c r="N111" s="35" t="n">
        <f aca="false">SUM(J111:L111)</f>
        <v>5</v>
      </c>
      <c r="O111" s="37"/>
      <c r="P111" s="5"/>
    </row>
    <row r="112" s="2" customFormat="true" ht="12.75" hidden="false" customHeight="false" outlineLevel="0" collapsed="false">
      <c r="A112" s="30" t="n">
        <v>108</v>
      </c>
      <c r="B112" s="32" t="n">
        <v>3187</v>
      </c>
      <c r="C112" s="31" t="s">
        <v>47</v>
      </c>
      <c r="D112" s="31" t="s">
        <v>91</v>
      </c>
      <c r="E112" s="32" t="n">
        <v>16</v>
      </c>
      <c r="F112" s="32" t="n">
        <v>1</v>
      </c>
      <c r="G112" s="32" t="n">
        <v>0</v>
      </c>
      <c r="H112" s="32" t="n">
        <v>1</v>
      </c>
      <c r="I112" s="38" t="s">
        <v>49</v>
      </c>
      <c r="J112" s="34" t="n">
        <v>4</v>
      </c>
      <c r="K112" s="34" t="n">
        <v>0</v>
      </c>
      <c r="L112" s="34" t="n">
        <v>8</v>
      </c>
      <c r="M112" s="34"/>
      <c r="N112" s="35" t="n">
        <f aca="false">SUM(J112:L112)</f>
        <v>12</v>
      </c>
      <c r="O112" s="37"/>
      <c r="P112" s="5"/>
    </row>
    <row r="113" s="2" customFormat="true" ht="12.75" hidden="false" customHeight="false" outlineLevel="0" collapsed="false">
      <c r="A113" s="30" t="n">
        <v>109</v>
      </c>
      <c r="B113" s="32" t="n">
        <v>1105</v>
      </c>
      <c r="C113" s="31" t="s">
        <v>18</v>
      </c>
      <c r="D113" s="31" t="s">
        <v>92</v>
      </c>
      <c r="E113" s="32" t="n">
        <v>11</v>
      </c>
      <c r="F113" s="32" t="n">
        <v>1</v>
      </c>
      <c r="G113" s="32" t="n">
        <v>0</v>
      </c>
      <c r="H113" s="32" t="n">
        <v>1</v>
      </c>
      <c r="I113" s="38" t="s">
        <v>20</v>
      </c>
      <c r="J113" s="34" t="n">
        <v>10</v>
      </c>
      <c r="K113" s="34" t="n">
        <v>5</v>
      </c>
      <c r="L113" s="34" t="n">
        <v>3</v>
      </c>
      <c r="M113" s="34"/>
      <c r="N113" s="35" t="n">
        <f aca="false">SUM(J113:L113)</f>
        <v>18</v>
      </c>
      <c r="O113" s="37"/>
      <c r="P113" s="5"/>
    </row>
    <row r="114" s="2" customFormat="true" ht="12.75" hidden="false" customHeight="false" outlineLevel="0" collapsed="false">
      <c r="A114" s="30" t="n">
        <v>110</v>
      </c>
      <c r="B114" s="32" t="n">
        <v>1106</v>
      </c>
      <c r="C114" s="31" t="s">
        <v>18</v>
      </c>
      <c r="D114" s="31" t="s">
        <v>92</v>
      </c>
      <c r="E114" s="32" t="n">
        <v>13</v>
      </c>
      <c r="F114" s="32" t="n">
        <v>1</v>
      </c>
      <c r="G114" s="32" t="n">
        <v>0</v>
      </c>
      <c r="H114" s="32" t="n">
        <v>1</v>
      </c>
      <c r="I114" s="38" t="s">
        <v>20</v>
      </c>
      <c r="J114" s="34" t="n">
        <v>7</v>
      </c>
      <c r="K114" s="34" t="n">
        <v>5</v>
      </c>
      <c r="L114" s="34" t="n">
        <v>5</v>
      </c>
      <c r="M114" s="34"/>
      <c r="N114" s="35" t="n">
        <f aca="false">SUM(J114:L114)</f>
        <v>17</v>
      </c>
      <c r="O114" s="37"/>
      <c r="P114" s="5"/>
    </row>
    <row r="115" s="2" customFormat="true" ht="12.75" hidden="false" customHeight="false" outlineLevel="0" collapsed="false">
      <c r="A115" s="30" t="n">
        <v>111</v>
      </c>
      <c r="B115" s="32" t="n">
        <v>1107</v>
      </c>
      <c r="C115" s="31" t="s">
        <v>18</v>
      </c>
      <c r="D115" s="31" t="s">
        <v>92</v>
      </c>
      <c r="E115" s="32" t="n">
        <v>15</v>
      </c>
      <c r="F115" s="32" t="n">
        <v>1</v>
      </c>
      <c r="G115" s="32" t="n">
        <v>0</v>
      </c>
      <c r="H115" s="32" t="n">
        <v>1</v>
      </c>
      <c r="I115" s="38" t="s">
        <v>20</v>
      </c>
      <c r="J115" s="34" t="n">
        <v>8</v>
      </c>
      <c r="K115" s="34" t="n">
        <v>5</v>
      </c>
      <c r="L115" s="34" t="n">
        <v>1</v>
      </c>
      <c r="M115" s="34"/>
      <c r="N115" s="35" t="n">
        <f aca="false">SUM(J115:L115)</f>
        <v>14</v>
      </c>
      <c r="O115" s="37"/>
      <c r="P115" s="5"/>
    </row>
    <row r="116" s="2" customFormat="true" ht="12.75" hidden="false" customHeight="false" outlineLevel="0" collapsed="false">
      <c r="A116" s="30" t="n">
        <v>112</v>
      </c>
      <c r="B116" s="32" t="n">
        <v>1119</v>
      </c>
      <c r="C116" s="31" t="s">
        <v>34</v>
      </c>
      <c r="D116" s="31" t="s">
        <v>93</v>
      </c>
      <c r="E116" s="32" t="n">
        <v>9</v>
      </c>
      <c r="F116" s="32" t="n">
        <v>1</v>
      </c>
      <c r="G116" s="32"/>
      <c r="H116" s="32" t="n">
        <v>1</v>
      </c>
      <c r="I116" s="38" t="s">
        <v>21</v>
      </c>
      <c r="J116" s="34" t="n">
        <v>22</v>
      </c>
      <c r="K116" s="34"/>
      <c r="L116" s="34"/>
      <c r="M116" s="34"/>
      <c r="N116" s="35" t="n">
        <f aca="false">SUM(J116:L116)</f>
        <v>22</v>
      </c>
      <c r="O116" s="37"/>
      <c r="P116" s="5"/>
    </row>
    <row r="117" s="2" customFormat="true" ht="12.75" hidden="false" customHeight="false" outlineLevel="0" collapsed="false">
      <c r="A117" s="30" t="n">
        <v>113</v>
      </c>
      <c r="B117" s="32" t="n">
        <v>1112</v>
      </c>
      <c r="C117" s="31" t="s">
        <v>18</v>
      </c>
      <c r="D117" s="31" t="s">
        <v>94</v>
      </c>
      <c r="E117" s="32" t="s">
        <v>95</v>
      </c>
      <c r="F117" s="32" t="n">
        <v>1</v>
      </c>
      <c r="G117" s="32" t="n">
        <v>0</v>
      </c>
      <c r="H117" s="32" t="n">
        <v>5</v>
      </c>
      <c r="I117" s="38" t="s">
        <v>56</v>
      </c>
      <c r="J117" s="34" t="n">
        <f aca="false">209-2</f>
        <v>207</v>
      </c>
      <c r="K117" s="34"/>
      <c r="L117" s="34"/>
      <c r="M117" s="34"/>
      <c r="N117" s="35" t="n">
        <f aca="false">SUM(J117:L117)</f>
        <v>207</v>
      </c>
      <c r="O117" s="37"/>
      <c r="P117" s="5"/>
    </row>
    <row r="118" s="2" customFormat="true" ht="12.75" hidden="false" customHeight="false" outlineLevel="0" collapsed="false">
      <c r="A118" s="30" t="n">
        <v>114</v>
      </c>
      <c r="B118" s="32" t="n">
        <v>1112</v>
      </c>
      <c r="C118" s="31" t="s">
        <v>18</v>
      </c>
      <c r="D118" s="31" t="s">
        <v>94</v>
      </c>
      <c r="E118" s="32" t="s">
        <v>95</v>
      </c>
      <c r="F118" s="32"/>
      <c r="G118" s="32" t="s">
        <v>22</v>
      </c>
      <c r="H118" s="32" t="n">
        <v>5</v>
      </c>
      <c r="I118" s="38" t="s">
        <v>56</v>
      </c>
      <c r="J118" s="34" t="n">
        <v>2</v>
      </c>
      <c r="K118" s="34"/>
      <c r="L118" s="34"/>
      <c r="M118" s="34"/>
      <c r="N118" s="35" t="n">
        <f aca="false">SUM(J118:L118)</f>
        <v>2</v>
      </c>
      <c r="O118" s="37"/>
      <c r="P118" s="5"/>
    </row>
    <row r="119" s="2" customFormat="true" ht="12.75" hidden="false" customHeight="false" outlineLevel="0" collapsed="false">
      <c r="A119" s="30" t="n">
        <v>115</v>
      </c>
      <c r="B119" s="32" t="n">
        <v>3164</v>
      </c>
      <c r="C119" s="31" t="s">
        <v>96</v>
      </c>
      <c r="D119" s="31" t="s">
        <v>97</v>
      </c>
      <c r="E119" s="32" t="n">
        <v>3</v>
      </c>
      <c r="F119" s="32" t="n">
        <v>1</v>
      </c>
      <c r="G119" s="32" t="n">
        <v>0</v>
      </c>
      <c r="H119" s="32" t="n">
        <v>1</v>
      </c>
      <c r="I119" s="38" t="s">
        <v>49</v>
      </c>
      <c r="J119" s="34" t="n">
        <v>4</v>
      </c>
      <c r="K119" s="34" t="n">
        <v>0</v>
      </c>
      <c r="L119" s="34" t="n">
        <v>7</v>
      </c>
      <c r="M119" s="34"/>
      <c r="N119" s="35" t="n">
        <f aca="false">SUM(J119:L119)</f>
        <v>11</v>
      </c>
      <c r="O119" s="37"/>
      <c r="P119" s="5"/>
    </row>
    <row r="120" s="2" customFormat="true" ht="12.75" hidden="false" customHeight="false" outlineLevel="0" collapsed="false">
      <c r="A120" s="40"/>
      <c r="B120" s="41"/>
      <c r="C120" s="42"/>
      <c r="D120" s="42"/>
      <c r="E120" s="41"/>
      <c r="F120" s="43" t="n">
        <f aca="false">SUM(F5:F119)</f>
        <v>105</v>
      </c>
      <c r="G120" s="43" t="n">
        <v>8</v>
      </c>
      <c r="H120" s="41"/>
      <c r="I120" s="44"/>
      <c r="J120" s="45" t="n">
        <f aca="false">SUM(J4:J119)</f>
        <v>2464</v>
      </c>
      <c r="K120" s="45" t="n">
        <f aca="false">SUM(K5:K119)</f>
        <v>597</v>
      </c>
      <c r="L120" s="45" t="n">
        <f aca="false">SUM(L6:L119)</f>
        <v>538</v>
      </c>
      <c r="M120" s="45" t="n">
        <f aca="false">SUM(M6:M119)</f>
        <v>473</v>
      </c>
      <c r="N120" s="35" t="n">
        <f aca="false">SUM(N5:N119)</f>
        <v>3599</v>
      </c>
      <c r="O120" s="46"/>
      <c r="P120" s="5"/>
    </row>
    <row r="121" s="2" customFormat="true" ht="12.75" hidden="false" customHeight="false" outlineLevel="0" collapsed="false">
      <c r="A121" s="5"/>
      <c r="B121" s="47"/>
      <c r="C121" s="48"/>
      <c r="D121" s="48"/>
      <c r="E121" s="49"/>
      <c r="F121" s="47"/>
      <c r="G121" s="47"/>
      <c r="H121" s="47"/>
      <c r="I121" s="50"/>
      <c r="J121" s="51"/>
      <c r="K121" s="51"/>
      <c r="L121" s="51"/>
      <c r="M121" s="51"/>
      <c r="N121" s="52"/>
      <c r="O121" s="53"/>
      <c r="P121" s="5"/>
    </row>
    <row r="122" s="2" customFormat="true" ht="12.75" hidden="false" customHeight="false" outlineLevel="0" collapsed="false">
      <c r="A122" s="0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 t="s">
        <v>17</v>
      </c>
      <c r="P122" s="5"/>
    </row>
  </sheetData>
  <autoFilter ref="A3:O120"/>
  <printOptions headings="false" gridLines="tru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false" rightToLeft="false" tabSelected="false" showOutlineSymbols="true" defaultGridColor="true" view="normal" topLeftCell="A308" colorId="64" zoomScale="80" zoomScaleNormal="80" zoomScalePageLayoutView="100" workbookViewId="0">
      <selection pane="topLeft" activeCell="N328" activeCellId="0" sqref="N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28"/>
    <col collapsed="false" customWidth="true" hidden="false" outlineLevel="0" max="3" min="3" style="0" width="5.7"/>
    <col collapsed="false" customWidth="true" hidden="false" outlineLevel="0" max="4" min="4" style="0" width="11.56"/>
    <col collapsed="false" customWidth="true" hidden="false" outlineLevel="0" max="5" min="5" style="0" width="22.42"/>
    <col collapsed="false" customWidth="true" hidden="false" outlineLevel="0" max="6" min="6" style="0" width="7.85"/>
    <col collapsed="false" customWidth="true" hidden="false" outlineLevel="0" max="7" min="7" style="0" width="7.13"/>
    <col collapsed="false" customWidth="true" hidden="false" outlineLevel="0" max="9" min="8" style="0" width="5.99"/>
    <col collapsed="false" customWidth="true" hidden="false" outlineLevel="0" max="10" min="10" style="1" width="8.56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3" width="9.85"/>
    <col collapsed="false" customWidth="true" hidden="false" outlineLevel="0" max="14" min="14" style="4" width="8.99"/>
    <col collapsed="false" customWidth="true" hidden="false" outlineLevel="0" max="15" min="15" style="0" width="7.42"/>
  </cols>
  <sheetData>
    <row r="1" s="2" customFormat="true" ht="12.75" hidden="false" customHeight="false" outlineLevel="0" collapsed="false">
      <c r="F1" s="54" t="s">
        <v>0</v>
      </c>
      <c r="G1" s="54"/>
      <c r="H1" s="54" t="s">
        <v>98</v>
      </c>
      <c r="I1" s="54"/>
      <c r="N1" s="55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0" customFormat="true" ht="19.5" hidden="false" customHeight="false" outlineLevel="0" collapsed="false">
      <c r="A2" s="56"/>
      <c r="B2" s="56"/>
      <c r="C2" s="56"/>
      <c r="D2" s="56"/>
      <c r="E2" s="57"/>
      <c r="F2" s="58"/>
      <c r="G2" s="58"/>
      <c r="H2" s="58"/>
      <c r="I2" s="58"/>
      <c r="J2" s="56"/>
      <c r="K2" s="56"/>
      <c r="L2" s="56"/>
      <c r="M2" s="56"/>
      <c r="N2" s="59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s="20" customFormat="true" ht="63.75" hidden="false" customHeight="false" outlineLevel="0" collapsed="false">
      <c r="A3" s="61"/>
      <c r="B3" s="62" t="s">
        <v>3</v>
      </c>
      <c r="C3" s="63" t="s">
        <v>99</v>
      </c>
      <c r="D3" s="64" t="s">
        <v>5</v>
      </c>
      <c r="E3" s="64" t="s">
        <v>6</v>
      </c>
      <c r="F3" s="64" t="s">
        <v>7</v>
      </c>
      <c r="G3" s="64" t="s">
        <v>8</v>
      </c>
      <c r="H3" s="64" t="s">
        <v>9</v>
      </c>
      <c r="I3" s="64" t="s">
        <v>100</v>
      </c>
      <c r="J3" s="64" t="s">
        <v>11</v>
      </c>
      <c r="K3" s="65" t="s">
        <v>12</v>
      </c>
      <c r="L3" s="65" t="s">
        <v>101</v>
      </c>
      <c r="M3" s="65" t="s">
        <v>14</v>
      </c>
      <c r="N3" s="59"/>
      <c r="O3" s="66" t="s">
        <v>102</v>
      </c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s="2" customFormat="true" ht="12.75" hidden="false" customHeight="false" outlineLevel="0" collapsed="false">
      <c r="A4" s="67"/>
      <c r="B4" s="68" t="n">
        <v>1</v>
      </c>
      <c r="C4" s="69" t="n">
        <v>2</v>
      </c>
      <c r="D4" s="69" t="n">
        <v>3</v>
      </c>
      <c r="E4" s="69" t="n">
        <v>4</v>
      </c>
      <c r="F4" s="69" t="n">
        <v>5</v>
      </c>
      <c r="G4" s="69" t="n">
        <v>6</v>
      </c>
      <c r="H4" s="69" t="n">
        <v>7</v>
      </c>
      <c r="I4" s="69"/>
      <c r="J4" s="68" t="n">
        <v>8</v>
      </c>
      <c r="K4" s="68" t="n">
        <v>9</v>
      </c>
      <c r="L4" s="68" t="n">
        <v>10</v>
      </c>
      <c r="M4" s="68" t="n">
        <v>11</v>
      </c>
      <c r="N4" s="55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" customFormat="true" ht="12.75" hidden="false" customHeight="false" outlineLevel="0" collapsed="false">
      <c r="A5" s="67"/>
      <c r="B5" s="70"/>
      <c r="C5" s="70"/>
      <c r="D5" s="70"/>
      <c r="E5" s="70"/>
      <c r="F5" s="70"/>
      <c r="G5" s="70"/>
      <c r="H5" s="70"/>
      <c r="I5" s="70"/>
      <c r="J5" s="71"/>
      <c r="K5" s="71"/>
      <c r="L5" s="71"/>
      <c r="M5" s="71"/>
      <c r="N5" s="55"/>
      <c r="O5" s="55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" customFormat="true" ht="12.75" hidden="false" customHeight="false" outlineLevel="0" collapsed="false">
      <c r="A6" s="1"/>
      <c r="B6" s="72" t="n">
        <f aca="false">1</f>
        <v>1</v>
      </c>
      <c r="C6" s="72" t="n">
        <v>1001</v>
      </c>
      <c r="D6" s="73" t="s">
        <v>18</v>
      </c>
      <c r="E6" s="73" t="s">
        <v>19</v>
      </c>
      <c r="F6" s="74" t="n">
        <v>6</v>
      </c>
      <c r="G6" s="74" t="n">
        <v>1</v>
      </c>
      <c r="H6" s="74" t="n">
        <v>0</v>
      </c>
      <c r="I6" s="74" t="s">
        <v>103</v>
      </c>
      <c r="J6" s="75" t="s">
        <v>21</v>
      </c>
      <c r="K6" s="76" t="n">
        <v>8</v>
      </c>
      <c r="L6" s="76" t="n">
        <v>5</v>
      </c>
      <c r="M6" s="76" t="n">
        <v>0</v>
      </c>
      <c r="N6" s="77" t="n">
        <f aca="false">SUM(K6:M6)</f>
        <v>13</v>
      </c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" customFormat="true" ht="12.75" hidden="false" customHeight="false" outlineLevel="0" collapsed="false">
      <c r="A7" s="78"/>
      <c r="B7" s="72" t="n">
        <f aca="false">B6+1</f>
        <v>2</v>
      </c>
      <c r="C7" s="72" t="n">
        <v>1003</v>
      </c>
      <c r="D7" s="73" t="s">
        <v>18</v>
      </c>
      <c r="E7" s="73" t="s">
        <v>19</v>
      </c>
      <c r="F7" s="74" t="s">
        <v>23</v>
      </c>
      <c r="G7" s="74" t="n">
        <v>1</v>
      </c>
      <c r="H7" s="74" t="n">
        <v>0</v>
      </c>
      <c r="I7" s="74" t="s">
        <v>103</v>
      </c>
      <c r="J7" s="75" t="s">
        <v>21</v>
      </c>
      <c r="K7" s="76" t="n">
        <v>16</v>
      </c>
      <c r="L7" s="76" t="n">
        <v>10</v>
      </c>
      <c r="M7" s="76" t="n">
        <v>9</v>
      </c>
      <c r="N7" s="77" t="n">
        <f aca="false">SUM(K7:M7)</f>
        <v>35</v>
      </c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" customFormat="true" ht="15" hidden="false" customHeight="true" outlineLevel="0" collapsed="false">
      <c r="A8" s="78"/>
      <c r="B8" s="72" t="n">
        <f aca="false">B7+1</f>
        <v>3</v>
      </c>
      <c r="C8" s="72" t="n">
        <v>1004</v>
      </c>
      <c r="D8" s="73" t="s">
        <v>18</v>
      </c>
      <c r="E8" s="73" t="s">
        <v>19</v>
      </c>
      <c r="F8" s="74" t="s">
        <v>24</v>
      </c>
      <c r="G8" s="74" t="n">
        <v>1</v>
      </c>
      <c r="H8" s="74" t="n">
        <v>0</v>
      </c>
      <c r="I8" s="74" t="s">
        <v>103</v>
      </c>
      <c r="J8" s="75" t="s">
        <v>21</v>
      </c>
      <c r="K8" s="76" t="n">
        <v>19</v>
      </c>
      <c r="L8" s="76" t="n">
        <v>13</v>
      </c>
      <c r="M8" s="76" t="n">
        <v>7</v>
      </c>
      <c r="N8" s="77" t="n">
        <f aca="false">SUM(K8:M8)</f>
        <v>39</v>
      </c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2.75" hidden="false" customHeight="false" outlineLevel="0" collapsed="false">
      <c r="A9" s="79"/>
      <c r="B9" s="72" t="n">
        <f aca="false">B8+1</f>
        <v>4</v>
      </c>
      <c r="C9" s="72" t="n">
        <v>1005</v>
      </c>
      <c r="D9" s="73" t="s">
        <v>18</v>
      </c>
      <c r="E9" s="73" t="s">
        <v>19</v>
      </c>
      <c r="F9" s="74" t="n">
        <v>25</v>
      </c>
      <c r="G9" s="74" t="n">
        <v>1</v>
      </c>
      <c r="H9" s="74" t="n">
        <v>0</v>
      </c>
      <c r="I9" s="74" t="s">
        <v>103</v>
      </c>
      <c r="J9" s="75" t="s">
        <v>21</v>
      </c>
      <c r="K9" s="76" t="n">
        <v>12</v>
      </c>
      <c r="L9" s="76" t="n">
        <v>8</v>
      </c>
      <c r="M9" s="76" t="n">
        <v>6</v>
      </c>
      <c r="N9" s="77" t="n">
        <f aca="false">SUM(K9:M9)</f>
        <v>26</v>
      </c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2.75" hidden="false" customHeight="false" outlineLevel="0" collapsed="false">
      <c r="A10" s="79"/>
      <c r="B10" s="72" t="n">
        <f aca="false">B9+1</f>
        <v>5</v>
      </c>
      <c r="C10" s="72" t="n">
        <v>1006</v>
      </c>
      <c r="D10" s="73" t="s">
        <v>18</v>
      </c>
      <c r="E10" s="73" t="s">
        <v>19</v>
      </c>
      <c r="F10" s="74" t="s">
        <v>26</v>
      </c>
      <c r="G10" s="74" t="n">
        <v>1</v>
      </c>
      <c r="H10" s="74" t="n">
        <v>0</v>
      </c>
      <c r="I10" s="74" t="s">
        <v>103</v>
      </c>
      <c r="J10" s="75" t="s">
        <v>21</v>
      </c>
      <c r="K10" s="76" t="n">
        <v>11</v>
      </c>
      <c r="L10" s="76" t="n">
        <v>8</v>
      </c>
      <c r="M10" s="76" t="n">
        <v>7</v>
      </c>
      <c r="N10" s="77" t="n">
        <f aca="false">SUM(K10:M10)</f>
        <v>26</v>
      </c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2.75" hidden="false" customHeight="false" outlineLevel="0" collapsed="false">
      <c r="A11" s="79"/>
      <c r="B11" s="72" t="n">
        <f aca="false">B10+1</f>
        <v>6</v>
      </c>
      <c r="C11" s="72" t="n">
        <v>1007</v>
      </c>
      <c r="D11" s="73" t="s">
        <v>18</v>
      </c>
      <c r="E11" s="73" t="s">
        <v>19</v>
      </c>
      <c r="F11" s="74" t="s">
        <v>27</v>
      </c>
      <c r="G11" s="74" t="n">
        <v>1</v>
      </c>
      <c r="H11" s="74" t="n">
        <v>0</v>
      </c>
      <c r="I11" s="74" t="s">
        <v>103</v>
      </c>
      <c r="J11" s="75" t="s">
        <v>21</v>
      </c>
      <c r="K11" s="76" t="n">
        <v>11</v>
      </c>
      <c r="L11" s="76" t="n">
        <v>10</v>
      </c>
      <c r="M11" s="76" t="n">
        <v>8</v>
      </c>
      <c r="N11" s="77" t="n">
        <f aca="false">SUM(K11:M11)</f>
        <v>29</v>
      </c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2.75" hidden="false" customHeight="false" outlineLevel="0" collapsed="false">
      <c r="A12" s="79" t="n">
        <v>2</v>
      </c>
      <c r="B12" s="72" t="n">
        <f aca="false">B11+1</f>
        <v>7</v>
      </c>
      <c r="C12" s="72" t="n">
        <v>1008</v>
      </c>
      <c r="D12" s="73" t="s">
        <v>18</v>
      </c>
      <c r="E12" s="73" t="s">
        <v>19</v>
      </c>
      <c r="F12" s="74" t="s">
        <v>28</v>
      </c>
      <c r="G12" s="74" t="n">
        <v>1</v>
      </c>
      <c r="H12" s="74" t="n">
        <v>0</v>
      </c>
      <c r="I12" s="74" t="s">
        <v>103</v>
      </c>
      <c r="J12" s="75" t="s">
        <v>21</v>
      </c>
      <c r="K12" s="76" t="n">
        <v>20</v>
      </c>
      <c r="L12" s="76" t="n">
        <v>12</v>
      </c>
      <c r="M12" s="76" t="n">
        <v>10</v>
      </c>
      <c r="N12" s="77" t="n">
        <f aca="false">SUM(K12:M12)</f>
        <v>42</v>
      </c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2.75" hidden="false" customHeight="false" outlineLevel="0" collapsed="false">
      <c r="A13" s="79"/>
      <c r="B13" s="72" t="n">
        <f aca="false">B12+1</f>
        <v>8</v>
      </c>
      <c r="C13" s="72" t="n">
        <v>1009</v>
      </c>
      <c r="D13" s="73" t="s">
        <v>18</v>
      </c>
      <c r="E13" s="73" t="s">
        <v>19</v>
      </c>
      <c r="F13" s="74" t="n">
        <v>28</v>
      </c>
      <c r="G13" s="74" t="n">
        <v>1</v>
      </c>
      <c r="H13" s="74" t="n">
        <v>0</v>
      </c>
      <c r="I13" s="74" t="s">
        <v>103</v>
      </c>
      <c r="J13" s="75" t="s">
        <v>21</v>
      </c>
      <c r="K13" s="76" t="n">
        <v>6</v>
      </c>
      <c r="L13" s="76" t="n">
        <v>4</v>
      </c>
      <c r="M13" s="76" t="n">
        <v>7</v>
      </c>
      <c r="N13" s="77" t="n">
        <f aca="false">SUM(K13:M13)</f>
        <v>17</v>
      </c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2.75" hidden="false" customHeight="false" outlineLevel="0" collapsed="false">
      <c r="A14" s="79"/>
      <c r="B14" s="72" t="n">
        <f aca="false">B13+1</f>
        <v>9</v>
      </c>
      <c r="C14" s="72" t="n">
        <v>1010</v>
      </c>
      <c r="D14" s="73" t="s">
        <v>18</v>
      </c>
      <c r="E14" s="73" t="s">
        <v>19</v>
      </c>
      <c r="F14" s="74" t="n">
        <v>26</v>
      </c>
      <c r="G14" s="74" t="n">
        <v>1</v>
      </c>
      <c r="H14" s="74" t="n">
        <v>0</v>
      </c>
      <c r="I14" s="74" t="s">
        <v>103</v>
      </c>
      <c r="J14" s="75" t="s">
        <v>21</v>
      </c>
      <c r="K14" s="76" t="n">
        <v>5</v>
      </c>
      <c r="L14" s="76" t="n">
        <v>5</v>
      </c>
      <c r="M14" s="76" t="n">
        <v>7</v>
      </c>
      <c r="N14" s="77" t="n">
        <f aca="false">SUM(K14:M14)</f>
        <v>17</v>
      </c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2.75" hidden="false" customHeight="false" outlineLevel="0" collapsed="false">
      <c r="A15" s="78"/>
      <c r="B15" s="72" t="n">
        <f aca="false">B14+1</f>
        <v>10</v>
      </c>
      <c r="C15" s="72" t="n">
        <v>1011</v>
      </c>
      <c r="D15" s="73" t="s">
        <v>18</v>
      </c>
      <c r="E15" s="73" t="s">
        <v>19</v>
      </c>
      <c r="F15" s="74" t="n">
        <v>24</v>
      </c>
      <c r="G15" s="74" t="n">
        <v>1</v>
      </c>
      <c r="H15" s="74" t="n">
        <v>0</v>
      </c>
      <c r="I15" s="74" t="s">
        <v>103</v>
      </c>
      <c r="J15" s="75" t="s">
        <v>21</v>
      </c>
      <c r="K15" s="76" t="n">
        <v>7</v>
      </c>
      <c r="L15" s="76" t="n">
        <v>4</v>
      </c>
      <c r="M15" s="76" t="n">
        <v>6</v>
      </c>
      <c r="N15" s="77" t="n">
        <f aca="false">SUM(K15:M15)</f>
        <v>17</v>
      </c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2.75" hidden="false" customHeight="false" outlineLevel="0" collapsed="false">
      <c r="A16" s="79"/>
      <c r="B16" s="72" t="n">
        <f aca="false">B15+1</f>
        <v>11</v>
      </c>
      <c r="C16" s="72" t="n">
        <v>1012</v>
      </c>
      <c r="D16" s="73" t="s">
        <v>18</v>
      </c>
      <c r="E16" s="73" t="s">
        <v>19</v>
      </c>
      <c r="F16" s="74" t="n">
        <v>12</v>
      </c>
      <c r="G16" s="74" t="n">
        <v>1</v>
      </c>
      <c r="H16" s="74" t="n">
        <v>0</v>
      </c>
      <c r="I16" s="74" t="s">
        <v>103</v>
      </c>
      <c r="J16" s="75" t="s">
        <v>21</v>
      </c>
      <c r="K16" s="76" t="n">
        <v>7</v>
      </c>
      <c r="L16" s="76" t="n">
        <v>6</v>
      </c>
      <c r="M16" s="76" t="n">
        <v>4</v>
      </c>
      <c r="N16" s="77" t="n">
        <f aca="false">SUM(K16:M16)</f>
        <v>17</v>
      </c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2.75" hidden="false" customHeight="false" outlineLevel="0" collapsed="false">
      <c r="A17" s="79" t="n">
        <v>1</v>
      </c>
      <c r="B17" s="72" t="n">
        <f aca="false">B16+1</f>
        <v>12</v>
      </c>
      <c r="C17" s="72" t="n">
        <v>1013</v>
      </c>
      <c r="D17" s="73" t="s">
        <v>18</v>
      </c>
      <c r="E17" s="73" t="s">
        <v>19</v>
      </c>
      <c r="F17" s="74" t="n">
        <v>10</v>
      </c>
      <c r="G17" s="74" t="n">
        <v>1</v>
      </c>
      <c r="H17" s="74" t="n">
        <v>0</v>
      </c>
      <c r="I17" s="74" t="s">
        <v>103</v>
      </c>
      <c r="J17" s="75" t="s">
        <v>21</v>
      </c>
      <c r="K17" s="76" t="n">
        <v>10</v>
      </c>
      <c r="L17" s="76" t="n">
        <v>7</v>
      </c>
      <c r="M17" s="76" t="n">
        <v>4</v>
      </c>
      <c r="N17" s="77" t="n">
        <f aca="false">SUM(K17:M17)</f>
        <v>21</v>
      </c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2.75" hidden="false" customHeight="false" outlineLevel="0" collapsed="false">
      <c r="A18" s="79" t="n">
        <v>1</v>
      </c>
      <c r="B18" s="72" t="n">
        <f aca="false">B17+1</f>
        <v>13</v>
      </c>
      <c r="C18" s="72" t="n">
        <v>1014</v>
      </c>
      <c r="D18" s="72" t="s">
        <v>18</v>
      </c>
      <c r="E18" s="73" t="s">
        <v>19</v>
      </c>
      <c r="F18" s="74" t="n">
        <v>8</v>
      </c>
      <c r="G18" s="74" t="n">
        <v>1</v>
      </c>
      <c r="H18" s="74" t="n">
        <v>0</v>
      </c>
      <c r="I18" s="74" t="s">
        <v>103</v>
      </c>
      <c r="J18" s="75" t="s">
        <v>21</v>
      </c>
      <c r="K18" s="76" t="n">
        <v>9</v>
      </c>
      <c r="L18" s="76" t="n">
        <v>6</v>
      </c>
      <c r="M18" s="76" t="n">
        <v>4</v>
      </c>
      <c r="N18" s="77" t="n">
        <f aca="false">SUM(K18:M18)</f>
        <v>19</v>
      </c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2.75" hidden="false" customHeight="false" outlineLevel="0" collapsed="false">
      <c r="A19" s="79" t="n">
        <v>1</v>
      </c>
      <c r="B19" s="72" t="n">
        <f aca="false">B18+1</f>
        <v>14</v>
      </c>
      <c r="C19" s="72" t="n">
        <v>1015</v>
      </c>
      <c r="D19" s="73" t="s">
        <v>18</v>
      </c>
      <c r="E19" s="73" t="s">
        <v>19</v>
      </c>
      <c r="F19" s="74" t="n">
        <v>19</v>
      </c>
      <c r="G19" s="74" t="n">
        <v>1</v>
      </c>
      <c r="H19" s="74" t="n">
        <v>0</v>
      </c>
      <c r="I19" s="74" t="s">
        <v>103</v>
      </c>
      <c r="J19" s="75" t="s">
        <v>21</v>
      </c>
      <c r="K19" s="76" t="n">
        <v>13</v>
      </c>
      <c r="L19" s="76" t="n">
        <v>8</v>
      </c>
      <c r="M19" s="76" t="n">
        <v>3</v>
      </c>
      <c r="N19" s="77" t="n">
        <f aca="false">SUM(K19:M19)</f>
        <v>24</v>
      </c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2.75" hidden="false" customHeight="false" outlineLevel="0" collapsed="false">
      <c r="A20" s="78"/>
      <c r="B20" s="72" t="n">
        <f aca="false">B19+1</f>
        <v>15</v>
      </c>
      <c r="C20" s="72" t="n">
        <v>1016</v>
      </c>
      <c r="D20" s="73" t="s">
        <v>18</v>
      </c>
      <c r="E20" s="73" t="s">
        <v>37</v>
      </c>
      <c r="F20" s="74" t="n">
        <v>2</v>
      </c>
      <c r="G20" s="74" t="n">
        <v>1</v>
      </c>
      <c r="H20" s="74" t="n">
        <v>0</v>
      </c>
      <c r="I20" s="74" t="s">
        <v>103</v>
      </c>
      <c r="J20" s="75" t="s">
        <v>21</v>
      </c>
      <c r="K20" s="76" t="n">
        <v>3</v>
      </c>
      <c r="L20" s="76" t="n">
        <v>3</v>
      </c>
      <c r="M20" s="76" t="n">
        <v>2</v>
      </c>
      <c r="N20" s="77" t="n">
        <f aca="false">SUM(K20:M20)</f>
        <v>8</v>
      </c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2.75" hidden="false" customHeight="false" outlineLevel="0" collapsed="false">
      <c r="A21" s="78" t="n">
        <v>1</v>
      </c>
      <c r="B21" s="72" t="n">
        <f aca="false">B20+1</f>
        <v>16</v>
      </c>
      <c r="C21" s="72" t="n">
        <v>1017</v>
      </c>
      <c r="D21" s="73" t="s">
        <v>18</v>
      </c>
      <c r="E21" s="73" t="s">
        <v>37</v>
      </c>
      <c r="F21" s="74" t="n">
        <v>10</v>
      </c>
      <c r="G21" s="74" t="n">
        <v>1</v>
      </c>
      <c r="H21" s="74" t="n">
        <v>0</v>
      </c>
      <c r="I21" s="74" t="s">
        <v>103</v>
      </c>
      <c r="J21" s="75" t="s">
        <v>21</v>
      </c>
      <c r="K21" s="76" t="n">
        <v>4</v>
      </c>
      <c r="L21" s="76" t="n">
        <v>3</v>
      </c>
      <c r="M21" s="76"/>
      <c r="N21" s="77" t="n">
        <f aca="false">SUM(K21:M21)</f>
        <v>7</v>
      </c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2.75" hidden="false" customHeight="false" outlineLevel="0" collapsed="false">
      <c r="A22" s="78"/>
      <c r="B22" s="72" t="n">
        <f aca="false">B21+1</f>
        <v>17</v>
      </c>
      <c r="C22" s="72" t="n">
        <v>1018</v>
      </c>
      <c r="D22" s="73" t="s">
        <v>18</v>
      </c>
      <c r="E22" s="73" t="s">
        <v>37</v>
      </c>
      <c r="F22" s="74" t="s">
        <v>38</v>
      </c>
      <c r="G22" s="74" t="n">
        <v>1</v>
      </c>
      <c r="H22" s="74" t="n">
        <v>0</v>
      </c>
      <c r="I22" s="74" t="s">
        <v>103</v>
      </c>
      <c r="J22" s="75" t="s">
        <v>21</v>
      </c>
      <c r="K22" s="76" t="n">
        <v>6</v>
      </c>
      <c r="L22" s="76" t="n">
        <v>5</v>
      </c>
      <c r="M22" s="76" t="n">
        <v>3</v>
      </c>
      <c r="N22" s="77" t="n">
        <f aca="false">SUM(K22:M22)</f>
        <v>14</v>
      </c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2.75" hidden="false" customHeight="false" outlineLevel="0" collapsed="false">
      <c r="A23" s="79" t="n">
        <v>1</v>
      </c>
      <c r="B23" s="72" t="n">
        <f aca="false">B22+1</f>
        <v>18</v>
      </c>
      <c r="C23" s="72" t="n">
        <v>1019</v>
      </c>
      <c r="D23" s="73" t="s">
        <v>18</v>
      </c>
      <c r="E23" s="73" t="s">
        <v>39</v>
      </c>
      <c r="F23" s="74" t="s">
        <v>40</v>
      </c>
      <c r="G23" s="74" t="n">
        <v>1</v>
      </c>
      <c r="H23" s="74" t="n">
        <v>0</v>
      </c>
      <c r="I23" s="74" t="s">
        <v>103</v>
      </c>
      <c r="J23" s="75" t="s">
        <v>21</v>
      </c>
      <c r="K23" s="76" t="n">
        <v>27</v>
      </c>
      <c r="L23" s="76" t="n">
        <v>22</v>
      </c>
      <c r="M23" s="76" t="n">
        <v>12</v>
      </c>
      <c r="N23" s="77" t="n">
        <f aca="false">SUM(K23:M23)</f>
        <v>61</v>
      </c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2.75" hidden="false" customHeight="false" outlineLevel="0" collapsed="false">
      <c r="A24" s="79" t="n">
        <v>2</v>
      </c>
      <c r="B24" s="72" t="n">
        <f aca="false">B23+1</f>
        <v>19</v>
      </c>
      <c r="C24" s="72" t="n">
        <v>1021</v>
      </c>
      <c r="D24" s="73" t="s">
        <v>18</v>
      </c>
      <c r="E24" s="73" t="s">
        <v>39</v>
      </c>
      <c r="F24" s="74" t="n">
        <v>11</v>
      </c>
      <c r="G24" s="74" t="n">
        <v>1</v>
      </c>
      <c r="H24" s="74" t="n">
        <v>0</v>
      </c>
      <c r="I24" s="74" t="s">
        <v>103</v>
      </c>
      <c r="J24" s="75" t="s">
        <v>21</v>
      </c>
      <c r="K24" s="76" t="n">
        <v>7</v>
      </c>
      <c r="L24" s="76" t="n">
        <v>5</v>
      </c>
      <c r="M24" s="76" t="n">
        <v>3</v>
      </c>
      <c r="N24" s="77" t="n">
        <f aca="false">SUM(K24:M24)</f>
        <v>15</v>
      </c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2.75" hidden="false" customHeight="false" outlineLevel="0" collapsed="false">
      <c r="A25" s="78" t="n">
        <v>1</v>
      </c>
      <c r="B25" s="72" t="n">
        <f aca="false">B24+1</f>
        <v>20</v>
      </c>
      <c r="C25" s="72" t="n">
        <v>1022</v>
      </c>
      <c r="D25" s="73" t="s">
        <v>18</v>
      </c>
      <c r="E25" s="73" t="s">
        <v>39</v>
      </c>
      <c r="F25" s="74" t="s">
        <v>41</v>
      </c>
      <c r="G25" s="74" t="n">
        <v>1</v>
      </c>
      <c r="H25" s="74" t="n">
        <v>0</v>
      </c>
      <c r="I25" s="74" t="s">
        <v>103</v>
      </c>
      <c r="J25" s="75" t="s">
        <v>21</v>
      </c>
      <c r="K25" s="76" t="n">
        <v>20</v>
      </c>
      <c r="L25" s="76" t="n">
        <v>13</v>
      </c>
      <c r="M25" s="76" t="n">
        <v>11</v>
      </c>
      <c r="N25" s="77" t="n">
        <f aca="false">SUM(K25:M25)</f>
        <v>44</v>
      </c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2.75" hidden="false" customHeight="false" outlineLevel="0" collapsed="false">
      <c r="A26" s="78" t="n">
        <v>1</v>
      </c>
      <c r="B26" s="72" t="n">
        <f aca="false">B25+1</f>
        <v>21</v>
      </c>
      <c r="C26" s="72" t="n">
        <v>1024</v>
      </c>
      <c r="D26" s="73" t="s">
        <v>18</v>
      </c>
      <c r="E26" s="73" t="s">
        <v>39</v>
      </c>
      <c r="F26" s="74" t="n">
        <v>21</v>
      </c>
      <c r="G26" s="74" t="n">
        <v>1</v>
      </c>
      <c r="H26" s="74" t="n">
        <v>0</v>
      </c>
      <c r="I26" s="74" t="s">
        <v>103</v>
      </c>
      <c r="J26" s="75" t="s">
        <v>21</v>
      </c>
      <c r="K26" s="76" t="n">
        <v>6</v>
      </c>
      <c r="L26" s="76" t="n">
        <v>4</v>
      </c>
      <c r="M26" s="76" t="n">
        <v>8</v>
      </c>
      <c r="N26" s="77" t="n">
        <f aca="false">SUM(K26:M26)</f>
        <v>18</v>
      </c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2.75" hidden="false" customHeight="false" outlineLevel="0" collapsed="false">
      <c r="A27" s="78"/>
      <c r="B27" s="72" t="n">
        <f aca="false">B26+1</f>
        <v>22</v>
      </c>
      <c r="C27" s="72" t="n">
        <v>1025</v>
      </c>
      <c r="D27" s="73" t="s">
        <v>18</v>
      </c>
      <c r="E27" s="73" t="s">
        <v>39</v>
      </c>
      <c r="F27" s="74" t="s">
        <v>43</v>
      </c>
      <c r="G27" s="74" t="n">
        <v>1</v>
      </c>
      <c r="H27" s="74" t="n">
        <v>0</v>
      </c>
      <c r="I27" s="74" t="s">
        <v>103</v>
      </c>
      <c r="J27" s="75" t="s">
        <v>21</v>
      </c>
      <c r="K27" s="76" t="n">
        <v>19</v>
      </c>
      <c r="L27" s="76" t="n">
        <v>14</v>
      </c>
      <c r="M27" s="76" t="n">
        <v>16</v>
      </c>
      <c r="N27" s="77" t="n">
        <f aca="false">SUM(K27:M27)</f>
        <v>49</v>
      </c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2.75" hidden="false" customHeight="false" outlineLevel="0" collapsed="false">
      <c r="A28" s="78"/>
      <c r="B28" s="72" t="n">
        <f aca="false">B27+1</f>
        <v>23</v>
      </c>
      <c r="C28" s="72" t="n">
        <v>1026</v>
      </c>
      <c r="D28" s="73" t="s">
        <v>18</v>
      </c>
      <c r="E28" s="73" t="s">
        <v>39</v>
      </c>
      <c r="F28" s="74" t="s">
        <v>44</v>
      </c>
      <c r="G28" s="74" t="n">
        <v>1</v>
      </c>
      <c r="H28" s="74" t="n">
        <v>0</v>
      </c>
      <c r="I28" s="74" t="s">
        <v>103</v>
      </c>
      <c r="J28" s="75" t="s">
        <v>21</v>
      </c>
      <c r="K28" s="76" t="n">
        <v>20</v>
      </c>
      <c r="L28" s="76" t="n">
        <v>15</v>
      </c>
      <c r="M28" s="76" t="n">
        <v>18</v>
      </c>
      <c r="N28" s="77" t="n">
        <f aca="false">SUM(K28:M28)</f>
        <v>53</v>
      </c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2.75" hidden="false" customHeight="false" outlineLevel="0" collapsed="false">
      <c r="A29" s="78" t="n">
        <v>2</v>
      </c>
      <c r="B29" s="72" t="n">
        <f aca="false">B28+1</f>
        <v>24</v>
      </c>
      <c r="C29" s="72" t="n">
        <v>1027</v>
      </c>
      <c r="D29" s="73" t="s">
        <v>18</v>
      </c>
      <c r="E29" s="73" t="s">
        <v>39</v>
      </c>
      <c r="F29" s="74" t="n">
        <v>24</v>
      </c>
      <c r="G29" s="74" t="n">
        <v>1</v>
      </c>
      <c r="H29" s="74" t="n">
        <v>0</v>
      </c>
      <c r="I29" s="74" t="s">
        <v>103</v>
      </c>
      <c r="J29" s="75" t="s">
        <v>21</v>
      </c>
      <c r="K29" s="76" t="n">
        <v>6</v>
      </c>
      <c r="L29" s="76" t="n">
        <v>3</v>
      </c>
      <c r="M29" s="76" t="n">
        <v>9</v>
      </c>
      <c r="N29" s="77" t="n">
        <f aca="false">SUM(K29:M29)</f>
        <v>18</v>
      </c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2.75" hidden="false" customHeight="false" outlineLevel="0" collapsed="false">
      <c r="A30" s="78" t="n">
        <v>1</v>
      </c>
      <c r="B30" s="72" t="n">
        <f aca="false">B29+1</f>
        <v>25</v>
      </c>
      <c r="C30" s="72" t="n">
        <v>1030</v>
      </c>
      <c r="D30" s="73" t="s">
        <v>18</v>
      </c>
      <c r="E30" s="73" t="s">
        <v>39</v>
      </c>
      <c r="F30" s="74" t="s">
        <v>42</v>
      </c>
      <c r="G30" s="74" t="n">
        <v>1</v>
      </c>
      <c r="H30" s="74" t="n">
        <v>0</v>
      </c>
      <c r="I30" s="74" t="s">
        <v>103</v>
      </c>
      <c r="J30" s="75" t="s">
        <v>21</v>
      </c>
      <c r="K30" s="76" t="n">
        <v>22</v>
      </c>
      <c r="L30" s="76" t="n">
        <v>16</v>
      </c>
      <c r="M30" s="76" t="n">
        <v>17</v>
      </c>
      <c r="N30" s="77" t="n">
        <f aca="false">SUM(K30:M30)</f>
        <v>55</v>
      </c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2.75" hidden="false" customHeight="false" outlineLevel="0" collapsed="false">
      <c r="A31" s="78" t="n">
        <v>1</v>
      </c>
      <c r="B31" s="72" t="n">
        <f aca="false">B30+1</f>
        <v>26</v>
      </c>
      <c r="C31" s="72" t="n">
        <v>1031</v>
      </c>
      <c r="D31" s="73" t="s">
        <v>18</v>
      </c>
      <c r="E31" s="73" t="s">
        <v>50</v>
      </c>
      <c r="F31" s="74" t="n">
        <v>30</v>
      </c>
      <c r="G31" s="74" t="n">
        <v>1</v>
      </c>
      <c r="H31" s="74" t="n">
        <v>0</v>
      </c>
      <c r="I31" s="74" t="s">
        <v>103</v>
      </c>
      <c r="J31" s="75" t="s">
        <v>21</v>
      </c>
      <c r="K31" s="76" t="n">
        <f aca="false">6-1</f>
        <v>5</v>
      </c>
      <c r="L31" s="76" t="n">
        <v>4</v>
      </c>
      <c r="M31" s="76"/>
      <c r="N31" s="77" t="n">
        <f aca="false">SUM(K31:M31)</f>
        <v>9</v>
      </c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2.75" hidden="false" customHeight="false" outlineLevel="0" collapsed="false">
      <c r="A32" s="78"/>
      <c r="B32" s="72" t="n">
        <f aca="false">B31+1</f>
        <v>27</v>
      </c>
      <c r="C32" s="72" t="n">
        <v>1031</v>
      </c>
      <c r="D32" s="73" t="s">
        <v>18</v>
      </c>
      <c r="E32" s="73" t="s">
        <v>50</v>
      </c>
      <c r="F32" s="74" t="n">
        <v>30</v>
      </c>
      <c r="G32" s="74"/>
      <c r="H32" s="74"/>
      <c r="I32" s="74" t="s">
        <v>22</v>
      </c>
      <c r="J32" s="75" t="s">
        <v>21</v>
      </c>
      <c r="K32" s="76" t="n">
        <v>0</v>
      </c>
      <c r="L32" s="76"/>
      <c r="M32" s="76"/>
      <c r="N32" s="77" t="n">
        <f aca="false">SUM(K32:M32)</f>
        <v>0</v>
      </c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2.75" hidden="false" customHeight="false" outlineLevel="0" collapsed="false">
      <c r="A33" s="78" t="n">
        <v>2</v>
      </c>
      <c r="B33" s="72" t="n">
        <f aca="false">B32+1</f>
        <v>28</v>
      </c>
      <c r="C33" s="72" t="n">
        <v>1032</v>
      </c>
      <c r="D33" s="73" t="s">
        <v>18</v>
      </c>
      <c r="E33" s="73" t="s">
        <v>50</v>
      </c>
      <c r="F33" s="74" t="n">
        <v>2</v>
      </c>
      <c r="G33" s="74" t="n">
        <v>1</v>
      </c>
      <c r="H33" s="74" t="n">
        <v>0</v>
      </c>
      <c r="I33" s="74" t="s">
        <v>103</v>
      </c>
      <c r="J33" s="75" t="s">
        <v>21</v>
      </c>
      <c r="K33" s="76" t="n">
        <v>7</v>
      </c>
      <c r="L33" s="76" t="n">
        <v>4</v>
      </c>
      <c r="M33" s="76"/>
      <c r="N33" s="77" t="n">
        <f aca="false">SUM(K33:M33)</f>
        <v>11</v>
      </c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12.75" hidden="false" customHeight="false" outlineLevel="0" collapsed="false">
      <c r="A34" s="78" t="n">
        <v>2</v>
      </c>
      <c r="B34" s="72" t="n">
        <f aca="false">B33+1</f>
        <v>29</v>
      </c>
      <c r="C34" s="72" t="n">
        <v>1033</v>
      </c>
      <c r="D34" s="73" t="s">
        <v>18</v>
      </c>
      <c r="E34" s="73" t="s">
        <v>50</v>
      </c>
      <c r="F34" s="74" t="s">
        <v>52</v>
      </c>
      <c r="G34" s="74" t="n">
        <v>1</v>
      </c>
      <c r="H34" s="74" t="n">
        <v>0</v>
      </c>
      <c r="I34" s="74" t="s">
        <v>103</v>
      </c>
      <c r="J34" s="75" t="s">
        <v>21</v>
      </c>
      <c r="K34" s="76" t="n">
        <v>37</v>
      </c>
      <c r="L34" s="76" t="n">
        <v>19</v>
      </c>
      <c r="M34" s="76" t="n">
        <v>23</v>
      </c>
      <c r="N34" s="77" t="n">
        <f aca="false">SUM(K34:M34)</f>
        <v>79</v>
      </c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12.75" hidden="false" customHeight="false" outlineLevel="0" collapsed="false">
      <c r="A35" s="78" t="n">
        <v>2</v>
      </c>
      <c r="B35" s="72" t="n">
        <f aca="false">B34+1</f>
        <v>30</v>
      </c>
      <c r="C35" s="72" t="n">
        <v>1034</v>
      </c>
      <c r="D35" s="73" t="s">
        <v>18</v>
      </c>
      <c r="E35" s="73" t="s">
        <v>50</v>
      </c>
      <c r="F35" s="74" t="s">
        <v>53</v>
      </c>
      <c r="G35" s="74" t="n">
        <v>1</v>
      </c>
      <c r="H35" s="74" t="n">
        <v>0</v>
      </c>
      <c r="I35" s="74" t="s">
        <v>103</v>
      </c>
      <c r="J35" s="75" t="s">
        <v>21</v>
      </c>
      <c r="K35" s="76" t="n">
        <v>17</v>
      </c>
      <c r="L35" s="76" t="n">
        <v>10</v>
      </c>
      <c r="M35" s="76" t="n">
        <v>5</v>
      </c>
      <c r="N35" s="77" t="n">
        <f aca="false">SUM(K35:M35)</f>
        <v>32</v>
      </c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" customFormat="true" ht="12.75" hidden="false" customHeight="false" outlineLevel="0" collapsed="false">
      <c r="A36" s="78" t="n">
        <v>2</v>
      </c>
      <c r="B36" s="72" t="n">
        <f aca="false">B35+1</f>
        <v>31</v>
      </c>
      <c r="C36" s="72" t="n">
        <v>1035</v>
      </c>
      <c r="D36" s="73" t="s">
        <v>18</v>
      </c>
      <c r="E36" s="73" t="s">
        <v>50</v>
      </c>
      <c r="F36" s="74" t="n">
        <v>44</v>
      </c>
      <c r="G36" s="74" t="n">
        <v>1</v>
      </c>
      <c r="H36" s="74" t="n">
        <v>0</v>
      </c>
      <c r="I36" s="74" t="s">
        <v>103</v>
      </c>
      <c r="J36" s="75" t="s">
        <v>21</v>
      </c>
      <c r="K36" s="76" t="n">
        <v>8</v>
      </c>
      <c r="L36" s="76" t="n">
        <v>5</v>
      </c>
      <c r="M36" s="76" t="n">
        <v>4</v>
      </c>
      <c r="N36" s="77" t="n">
        <f aca="false">SUM(K36:M36)</f>
        <v>17</v>
      </c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" customFormat="true" ht="12.75" hidden="false" customHeight="false" outlineLevel="0" collapsed="false">
      <c r="A37" s="78" t="n">
        <v>1</v>
      </c>
      <c r="B37" s="72" t="n">
        <f aca="false">B36+1</f>
        <v>32</v>
      </c>
      <c r="C37" s="72" t="n">
        <v>1036</v>
      </c>
      <c r="D37" s="73" t="s">
        <v>18</v>
      </c>
      <c r="E37" s="73" t="s">
        <v>50</v>
      </c>
      <c r="F37" s="74" t="n">
        <v>42</v>
      </c>
      <c r="G37" s="74" t="n">
        <v>1</v>
      </c>
      <c r="H37" s="74" t="n">
        <v>0</v>
      </c>
      <c r="I37" s="74" t="s">
        <v>103</v>
      </c>
      <c r="J37" s="75" t="s">
        <v>21</v>
      </c>
      <c r="K37" s="76" t="n">
        <v>8</v>
      </c>
      <c r="L37" s="76" t="n">
        <v>5</v>
      </c>
      <c r="M37" s="76" t="n">
        <v>3</v>
      </c>
      <c r="N37" s="77" t="n">
        <f aca="false">SUM(K37:M37)</f>
        <v>16</v>
      </c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" customFormat="true" ht="12.75" hidden="false" customHeight="false" outlineLevel="0" collapsed="false">
      <c r="A38" s="78" t="n">
        <v>1</v>
      </c>
      <c r="B38" s="72" t="n">
        <f aca="false">B37+1</f>
        <v>33</v>
      </c>
      <c r="C38" s="72" t="n">
        <v>1037</v>
      </c>
      <c r="D38" s="73" t="s">
        <v>18</v>
      </c>
      <c r="E38" s="73" t="s">
        <v>50</v>
      </c>
      <c r="F38" s="74" t="s">
        <v>51</v>
      </c>
      <c r="G38" s="74" t="n">
        <v>1</v>
      </c>
      <c r="H38" s="74" t="n">
        <v>0</v>
      </c>
      <c r="I38" s="74" t="s">
        <v>103</v>
      </c>
      <c r="J38" s="75" t="s">
        <v>21</v>
      </c>
      <c r="K38" s="76" t="n">
        <f aca="false">32-2</f>
        <v>30</v>
      </c>
      <c r="L38" s="76" t="n">
        <f aca="false">29-1</f>
        <v>28</v>
      </c>
      <c r="M38" s="76" t="n">
        <v>16</v>
      </c>
      <c r="N38" s="77" t="n">
        <f aca="false">SUM(K38:M38)</f>
        <v>74</v>
      </c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" customFormat="true" ht="12.75" hidden="false" customHeight="false" outlineLevel="0" collapsed="false">
      <c r="A39" s="78"/>
      <c r="B39" s="72" t="n">
        <f aca="false">B38+1</f>
        <v>34</v>
      </c>
      <c r="C39" s="72" t="n">
        <v>1037</v>
      </c>
      <c r="D39" s="73" t="s">
        <v>18</v>
      </c>
      <c r="E39" s="73" t="s">
        <v>50</v>
      </c>
      <c r="F39" s="74" t="s">
        <v>51</v>
      </c>
      <c r="G39" s="74"/>
      <c r="H39" s="74"/>
      <c r="I39" s="74" t="s">
        <v>22</v>
      </c>
      <c r="J39" s="75" t="s">
        <v>21</v>
      </c>
      <c r="K39" s="76" t="n">
        <v>2</v>
      </c>
      <c r="L39" s="76" t="n">
        <v>1</v>
      </c>
      <c r="M39" s="76"/>
      <c r="N39" s="77" t="n">
        <f aca="false">SUM(K39:M39)</f>
        <v>3</v>
      </c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" customFormat="true" ht="12.75" hidden="false" customHeight="false" outlineLevel="0" collapsed="false">
      <c r="A40" s="78" t="n">
        <v>1</v>
      </c>
      <c r="B40" s="72" t="n">
        <f aca="false">B39+1</f>
        <v>35</v>
      </c>
      <c r="C40" s="72" t="n">
        <v>1038</v>
      </c>
      <c r="D40" s="73" t="s">
        <v>18</v>
      </c>
      <c r="E40" s="73" t="s">
        <v>104</v>
      </c>
      <c r="F40" s="74" t="s">
        <v>105</v>
      </c>
      <c r="G40" s="74" t="n">
        <v>1</v>
      </c>
      <c r="H40" s="74" t="n">
        <v>0</v>
      </c>
      <c r="I40" s="74" t="s">
        <v>103</v>
      </c>
      <c r="J40" s="75" t="s">
        <v>21</v>
      </c>
      <c r="K40" s="76" t="n">
        <v>36</v>
      </c>
      <c r="L40" s="76" t="n">
        <v>21</v>
      </c>
      <c r="M40" s="76" t="n">
        <v>8</v>
      </c>
      <c r="N40" s="77" t="n">
        <f aca="false">SUM(K40:M40)</f>
        <v>65</v>
      </c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" customFormat="true" ht="12.75" hidden="false" customHeight="false" outlineLevel="0" collapsed="false">
      <c r="A41" s="78" t="n">
        <v>2</v>
      </c>
      <c r="B41" s="72" t="n">
        <f aca="false">B40+1</f>
        <v>36</v>
      </c>
      <c r="C41" s="72" t="n">
        <v>1039</v>
      </c>
      <c r="D41" s="73" t="s">
        <v>18</v>
      </c>
      <c r="E41" s="73" t="s">
        <v>104</v>
      </c>
      <c r="F41" s="74" t="n">
        <v>6</v>
      </c>
      <c r="G41" s="74" t="n">
        <v>1</v>
      </c>
      <c r="H41" s="74" t="n">
        <v>0</v>
      </c>
      <c r="I41" s="74" t="s">
        <v>103</v>
      </c>
      <c r="J41" s="75" t="s">
        <v>21</v>
      </c>
      <c r="K41" s="76" t="n">
        <v>28</v>
      </c>
      <c r="L41" s="76" t="n">
        <v>12</v>
      </c>
      <c r="M41" s="76" t="n">
        <v>0</v>
      </c>
      <c r="N41" s="77" t="n">
        <f aca="false">SUM(K41:M41)</f>
        <v>40</v>
      </c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" customFormat="true" ht="12.75" hidden="false" customHeight="false" outlineLevel="0" collapsed="false">
      <c r="A42" s="78" t="n">
        <v>2</v>
      </c>
      <c r="B42" s="72" t="n">
        <f aca="false">B41+1</f>
        <v>37</v>
      </c>
      <c r="C42" s="72" t="n">
        <v>1040</v>
      </c>
      <c r="D42" s="73" t="s">
        <v>18</v>
      </c>
      <c r="E42" s="73" t="s">
        <v>104</v>
      </c>
      <c r="F42" s="74" t="n">
        <v>34</v>
      </c>
      <c r="G42" s="74" t="n">
        <v>1</v>
      </c>
      <c r="H42" s="74" t="n">
        <v>0</v>
      </c>
      <c r="I42" s="74" t="s">
        <v>103</v>
      </c>
      <c r="J42" s="80" t="s">
        <v>49</v>
      </c>
      <c r="K42" s="76" t="n">
        <v>6</v>
      </c>
      <c r="L42" s="76" t="n">
        <v>0</v>
      </c>
      <c r="M42" s="76" t="n">
        <v>8</v>
      </c>
      <c r="N42" s="77" t="n">
        <f aca="false">SUM(K42:M42)</f>
        <v>14</v>
      </c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" customFormat="true" ht="12.75" hidden="false" customHeight="false" outlineLevel="0" collapsed="false">
      <c r="A43" s="78" t="n">
        <v>1</v>
      </c>
      <c r="B43" s="72" t="n">
        <f aca="false">B42+1</f>
        <v>38</v>
      </c>
      <c r="C43" s="72" t="n">
        <v>1041</v>
      </c>
      <c r="D43" s="73" t="s">
        <v>18</v>
      </c>
      <c r="E43" s="73" t="s">
        <v>106</v>
      </c>
      <c r="F43" s="74" t="s">
        <v>58</v>
      </c>
      <c r="G43" s="74" t="n">
        <v>1</v>
      </c>
      <c r="H43" s="74" t="n">
        <v>0</v>
      </c>
      <c r="I43" s="74" t="s">
        <v>103</v>
      </c>
      <c r="J43" s="80" t="s">
        <v>49</v>
      </c>
      <c r="K43" s="76" t="n">
        <v>4</v>
      </c>
      <c r="L43" s="76" t="n">
        <v>7</v>
      </c>
      <c r="M43" s="76" t="n">
        <v>1</v>
      </c>
      <c r="N43" s="77" t="n">
        <f aca="false">SUM(K43:M43)</f>
        <v>12</v>
      </c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" customFormat="true" ht="12.75" hidden="false" customHeight="false" outlineLevel="0" collapsed="false">
      <c r="A44" s="78" t="n">
        <v>1</v>
      </c>
      <c r="B44" s="72" t="n">
        <f aca="false">B43+1</f>
        <v>39</v>
      </c>
      <c r="C44" s="72" t="n">
        <v>1042</v>
      </c>
      <c r="D44" s="73" t="s">
        <v>18</v>
      </c>
      <c r="E44" s="73" t="s">
        <v>62</v>
      </c>
      <c r="F44" s="74" t="n">
        <v>1</v>
      </c>
      <c r="G44" s="74" t="n">
        <v>1</v>
      </c>
      <c r="H44" s="74" t="n">
        <v>0</v>
      </c>
      <c r="I44" s="74" t="s">
        <v>103</v>
      </c>
      <c r="J44" s="80" t="s">
        <v>21</v>
      </c>
      <c r="K44" s="76" t="n">
        <v>8</v>
      </c>
      <c r="L44" s="76" t="n">
        <v>5</v>
      </c>
      <c r="M44" s="76" t="n">
        <v>7</v>
      </c>
      <c r="N44" s="77" t="n">
        <f aca="false">SUM(K44:M44)</f>
        <v>20</v>
      </c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" customFormat="true" ht="12.75" hidden="false" customHeight="false" outlineLevel="0" collapsed="false">
      <c r="A45" s="78" t="n">
        <v>1</v>
      </c>
      <c r="B45" s="72" t="n">
        <f aca="false">B44+1</f>
        <v>40</v>
      </c>
      <c r="C45" s="72" t="n">
        <v>1043</v>
      </c>
      <c r="D45" s="73" t="s">
        <v>18</v>
      </c>
      <c r="E45" s="73" t="s">
        <v>107</v>
      </c>
      <c r="F45" s="74" t="n">
        <v>4</v>
      </c>
      <c r="G45" s="74" t="n">
        <v>1</v>
      </c>
      <c r="H45" s="74" t="n">
        <v>0</v>
      </c>
      <c r="I45" s="74" t="s">
        <v>103</v>
      </c>
      <c r="J45" s="80" t="s">
        <v>21</v>
      </c>
      <c r="K45" s="76" t="n">
        <v>6</v>
      </c>
      <c r="L45" s="76" t="n">
        <v>6</v>
      </c>
      <c r="M45" s="76" t="n">
        <v>9</v>
      </c>
      <c r="N45" s="77" t="n">
        <f aca="false">SUM(K45:M45)</f>
        <v>21</v>
      </c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" customFormat="true" ht="12.75" hidden="false" customHeight="false" outlineLevel="0" collapsed="false">
      <c r="A46" s="79" t="n">
        <v>1</v>
      </c>
      <c r="B46" s="72" t="n">
        <f aca="false">B45+1</f>
        <v>41</v>
      </c>
      <c r="C46" s="72" t="n">
        <v>1044</v>
      </c>
      <c r="D46" s="73" t="s">
        <v>18</v>
      </c>
      <c r="E46" s="73" t="s">
        <v>107</v>
      </c>
      <c r="F46" s="74" t="n">
        <v>6</v>
      </c>
      <c r="G46" s="74" t="n">
        <v>1</v>
      </c>
      <c r="H46" s="74" t="n">
        <v>0</v>
      </c>
      <c r="I46" s="74" t="s">
        <v>103</v>
      </c>
      <c r="J46" s="80" t="s">
        <v>21</v>
      </c>
      <c r="K46" s="76" t="n">
        <v>8</v>
      </c>
      <c r="L46" s="76" t="n">
        <v>7</v>
      </c>
      <c r="M46" s="76" t="n">
        <v>7</v>
      </c>
      <c r="N46" s="77" t="n">
        <f aca="false">SUM(K46:M46)</f>
        <v>22</v>
      </c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" customFormat="true" ht="12.75" hidden="false" customHeight="false" outlineLevel="0" collapsed="false">
      <c r="A47" s="78" t="n">
        <v>2</v>
      </c>
      <c r="B47" s="72" t="n">
        <f aca="false">B46+1</f>
        <v>42</v>
      </c>
      <c r="C47" s="72" t="n">
        <v>1045</v>
      </c>
      <c r="D47" s="73" t="s">
        <v>18</v>
      </c>
      <c r="E47" s="73" t="s">
        <v>107</v>
      </c>
      <c r="F47" s="74" t="n">
        <v>8</v>
      </c>
      <c r="G47" s="74" t="n">
        <v>1</v>
      </c>
      <c r="H47" s="74" t="n">
        <v>0</v>
      </c>
      <c r="I47" s="74" t="s">
        <v>103</v>
      </c>
      <c r="J47" s="80" t="s">
        <v>21</v>
      </c>
      <c r="K47" s="76" t="n">
        <v>8</v>
      </c>
      <c r="L47" s="76" t="n">
        <v>7</v>
      </c>
      <c r="M47" s="76" t="n">
        <v>5</v>
      </c>
      <c r="N47" s="77" t="n">
        <f aca="false">SUM(K47:M47)</f>
        <v>20</v>
      </c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" customFormat="true" ht="12.75" hidden="false" customHeight="false" outlineLevel="0" collapsed="false">
      <c r="A48" s="78" t="n">
        <v>2</v>
      </c>
      <c r="B48" s="72" t="n">
        <f aca="false">B47+1</f>
        <v>43</v>
      </c>
      <c r="C48" s="72" t="n">
        <v>1046</v>
      </c>
      <c r="D48" s="73" t="s">
        <v>18</v>
      </c>
      <c r="E48" s="73" t="s">
        <v>107</v>
      </c>
      <c r="F48" s="74" t="n">
        <v>20</v>
      </c>
      <c r="G48" s="74" t="n">
        <v>1</v>
      </c>
      <c r="H48" s="74" t="n">
        <v>0</v>
      </c>
      <c r="I48" s="74" t="s">
        <v>103</v>
      </c>
      <c r="J48" s="80" t="s">
        <v>21</v>
      </c>
      <c r="K48" s="76" t="n">
        <v>11</v>
      </c>
      <c r="L48" s="76" t="n">
        <v>6</v>
      </c>
      <c r="M48" s="76" t="n">
        <v>8</v>
      </c>
      <c r="N48" s="77" t="n">
        <f aca="false">SUM(K48:M48)</f>
        <v>25</v>
      </c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" customFormat="true" ht="12.75" hidden="false" customHeight="false" outlineLevel="0" collapsed="false">
      <c r="A49" s="78" t="n">
        <v>1</v>
      </c>
      <c r="B49" s="72" t="n">
        <f aca="false">B48+1</f>
        <v>44</v>
      </c>
      <c r="C49" s="72" t="n">
        <v>1047</v>
      </c>
      <c r="D49" s="73" t="s">
        <v>18</v>
      </c>
      <c r="E49" s="73" t="s">
        <v>108</v>
      </c>
      <c r="F49" s="74" t="n">
        <v>1</v>
      </c>
      <c r="G49" s="74" t="n">
        <v>1</v>
      </c>
      <c r="H49" s="74" t="n">
        <v>0</v>
      </c>
      <c r="I49" s="74" t="s">
        <v>103</v>
      </c>
      <c r="J49" s="80" t="s">
        <v>21</v>
      </c>
      <c r="K49" s="76" t="n">
        <v>7</v>
      </c>
      <c r="L49" s="76" t="n">
        <v>5</v>
      </c>
      <c r="M49" s="76" t="n">
        <v>0</v>
      </c>
      <c r="N49" s="77" t="n">
        <f aca="false">SUM(K49:M49)</f>
        <v>12</v>
      </c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" customFormat="true" ht="12.75" hidden="false" customHeight="false" outlineLevel="0" collapsed="false">
      <c r="A50" s="78" t="n">
        <v>1</v>
      </c>
      <c r="B50" s="72" t="n">
        <f aca="false">B49+1</f>
        <v>45</v>
      </c>
      <c r="C50" s="72" t="n">
        <v>1048</v>
      </c>
      <c r="D50" s="73" t="s">
        <v>18</v>
      </c>
      <c r="E50" s="73" t="s">
        <v>108</v>
      </c>
      <c r="F50" s="74" t="n">
        <v>3</v>
      </c>
      <c r="G50" s="74" t="n">
        <v>1</v>
      </c>
      <c r="H50" s="74" t="n">
        <v>0</v>
      </c>
      <c r="I50" s="74" t="s">
        <v>103</v>
      </c>
      <c r="J50" s="80" t="s">
        <v>21</v>
      </c>
      <c r="K50" s="76" t="n">
        <v>7</v>
      </c>
      <c r="L50" s="76" t="n">
        <v>4</v>
      </c>
      <c r="M50" s="76" t="n">
        <v>2</v>
      </c>
      <c r="N50" s="77" t="n">
        <f aca="false">SUM(K50:M50)</f>
        <v>13</v>
      </c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" customFormat="true" ht="12.75" hidden="false" customHeight="false" outlineLevel="0" collapsed="false">
      <c r="A51" s="78" t="n">
        <v>2</v>
      </c>
      <c r="B51" s="72" t="n">
        <f aca="false">B50+1</f>
        <v>46</v>
      </c>
      <c r="C51" s="72" t="n">
        <v>1049</v>
      </c>
      <c r="D51" s="73" t="s">
        <v>18</v>
      </c>
      <c r="E51" s="73" t="s">
        <v>108</v>
      </c>
      <c r="F51" s="74" t="n">
        <v>5</v>
      </c>
      <c r="G51" s="74" t="n">
        <v>1</v>
      </c>
      <c r="H51" s="74" t="n">
        <v>0</v>
      </c>
      <c r="I51" s="74" t="s">
        <v>103</v>
      </c>
      <c r="J51" s="80" t="s">
        <v>21</v>
      </c>
      <c r="K51" s="76" t="n">
        <v>6</v>
      </c>
      <c r="L51" s="76" t="n">
        <v>4</v>
      </c>
      <c r="M51" s="76" t="n">
        <v>1</v>
      </c>
      <c r="N51" s="77" t="n">
        <f aca="false">SUM(K51:M51)</f>
        <v>11</v>
      </c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" customFormat="true" ht="12.75" hidden="false" customHeight="false" outlineLevel="0" collapsed="false">
      <c r="A52" s="78"/>
      <c r="B52" s="72" t="n">
        <f aca="false">B51+1</f>
        <v>47</v>
      </c>
      <c r="C52" s="72" t="n">
        <v>1050</v>
      </c>
      <c r="D52" s="73" t="s">
        <v>18</v>
      </c>
      <c r="E52" s="73" t="s">
        <v>108</v>
      </c>
      <c r="F52" s="74" t="n">
        <v>8</v>
      </c>
      <c r="G52" s="74" t="n">
        <v>1</v>
      </c>
      <c r="H52" s="74" t="n">
        <v>0</v>
      </c>
      <c r="I52" s="74" t="s">
        <v>103</v>
      </c>
      <c r="J52" s="80" t="s">
        <v>21</v>
      </c>
      <c r="K52" s="76" t="n">
        <v>6</v>
      </c>
      <c r="L52" s="76" t="n">
        <v>4</v>
      </c>
      <c r="M52" s="76" t="n">
        <v>1</v>
      </c>
      <c r="N52" s="77" t="n">
        <f aca="false">SUM(K52:M52)</f>
        <v>11</v>
      </c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" customFormat="true" ht="12.75" hidden="false" customHeight="false" outlineLevel="0" collapsed="false">
      <c r="A53" s="78" t="n">
        <v>2</v>
      </c>
      <c r="B53" s="72" t="n">
        <f aca="false">B52+1</f>
        <v>48</v>
      </c>
      <c r="C53" s="72" t="n">
        <v>1052</v>
      </c>
      <c r="D53" s="73" t="s">
        <v>18</v>
      </c>
      <c r="E53" s="73" t="s">
        <v>108</v>
      </c>
      <c r="F53" s="74" t="s">
        <v>109</v>
      </c>
      <c r="G53" s="74" t="n">
        <v>1</v>
      </c>
      <c r="H53" s="74" t="n">
        <v>0</v>
      </c>
      <c r="I53" s="74" t="s">
        <v>103</v>
      </c>
      <c r="J53" s="80" t="s">
        <v>21</v>
      </c>
      <c r="K53" s="76" t="n">
        <f aca="false">16-2</f>
        <v>14</v>
      </c>
      <c r="L53" s="76" t="n">
        <f aca="false">8-1</f>
        <v>7</v>
      </c>
      <c r="M53" s="76" t="n">
        <v>0</v>
      </c>
      <c r="N53" s="77" t="n">
        <f aca="false">SUM(K53:M53)</f>
        <v>21</v>
      </c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" customFormat="true" ht="12.75" hidden="false" customHeight="false" outlineLevel="0" collapsed="false">
      <c r="A54" s="78"/>
      <c r="B54" s="72" t="n">
        <f aca="false">B53+1</f>
        <v>49</v>
      </c>
      <c r="C54" s="72" t="n">
        <v>1052</v>
      </c>
      <c r="D54" s="73" t="s">
        <v>18</v>
      </c>
      <c r="E54" s="73" t="s">
        <v>108</v>
      </c>
      <c r="F54" s="74" t="s">
        <v>109</v>
      </c>
      <c r="G54" s="74"/>
      <c r="H54" s="74"/>
      <c r="I54" s="74" t="s">
        <v>22</v>
      </c>
      <c r="J54" s="80" t="s">
        <v>21</v>
      </c>
      <c r="K54" s="76" t="n">
        <v>2</v>
      </c>
      <c r="L54" s="76" t="n">
        <v>1</v>
      </c>
      <c r="M54" s="76"/>
      <c r="N54" s="77" t="n">
        <f aca="false">SUM(K54:M54)</f>
        <v>3</v>
      </c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" customFormat="true" ht="12.75" hidden="false" customHeight="false" outlineLevel="0" collapsed="false">
      <c r="A55" s="78"/>
      <c r="B55" s="72" t="n">
        <f aca="false">B54+1</f>
        <v>50</v>
      </c>
      <c r="C55" s="72" t="n">
        <v>1053</v>
      </c>
      <c r="D55" s="73" t="s">
        <v>18</v>
      </c>
      <c r="E55" s="73" t="s">
        <v>108</v>
      </c>
      <c r="F55" s="74" t="s">
        <v>110</v>
      </c>
      <c r="G55" s="74" t="n">
        <v>1</v>
      </c>
      <c r="H55" s="74" t="n">
        <v>0</v>
      </c>
      <c r="I55" s="74" t="s">
        <v>103</v>
      </c>
      <c r="J55" s="80" t="s">
        <v>21</v>
      </c>
      <c r="K55" s="76" t="n">
        <v>22</v>
      </c>
      <c r="L55" s="76" t="n">
        <v>13</v>
      </c>
      <c r="M55" s="76" t="n">
        <v>9</v>
      </c>
      <c r="N55" s="77" t="n">
        <f aca="false">SUM(K55:M55)</f>
        <v>44</v>
      </c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" customFormat="true" ht="12.75" hidden="false" customHeight="false" outlineLevel="0" collapsed="false">
      <c r="A56" s="79"/>
      <c r="B56" s="72" t="n">
        <f aca="false">B55+1</f>
        <v>51</v>
      </c>
      <c r="C56" s="72" t="n">
        <v>1054</v>
      </c>
      <c r="D56" s="73" t="s">
        <v>18</v>
      </c>
      <c r="E56" s="73" t="s">
        <v>108</v>
      </c>
      <c r="F56" s="74" t="n">
        <v>27</v>
      </c>
      <c r="G56" s="74" t="n">
        <v>1</v>
      </c>
      <c r="H56" s="74" t="n">
        <v>0</v>
      </c>
      <c r="I56" s="74" t="s">
        <v>103</v>
      </c>
      <c r="J56" s="80" t="s">
        <v>21</v>
      </c>
      <c r="K56" s="76" t="n">
        <v>8</v>
      </c>
      <c r="L56" s="76" t="n">
        <v>6</v>
      </c>
      <c r="M56" s="76" t="n">
        <v>6</v>
      </c>
      <c r="N56" s="77" t="n">
        <f aca="false">SUM(K56:M56)</f>
        <v>20</v>
      </c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" customFormat="true" ht="12.75" hidden="false" customHeight="false" outlineLevel="0" collapsed="false">
      <c r="A57" s="78"/>
      <c r="B57" s="72" t="n">
        <f aca="false">B56+1</f>
        <v>52</v>
      </c>
      <c r="C57" s="72" t="n">
        <v>1055</v>
      </c>
      <c r="D57" s="73" t="s">
        <v>18</v>
      </c>
      <c r="E57" s="73" t="s">
        <v>108</v>
      </c>
      <c r="F57" s="74" t="n">
        <v>29</v>
      </c>
      <c r="G57" s="74" t="n">
        <v>1</v>
      </c>
      <c r="H57" s="74" t="n">
        <v>0</v>
      </c>
      <c r="I57" s="74" t="s">
        <v>103</v>
      </c>
      <c r="J57" s="80" t="s">
        <v>21</v>
      </c>
      <c r="K57" s="76" t="n">
        <v>6</v>
      </c>
      <c r="L57" s="76" t="n">
        <v>4</v>
      </c>
      <c r="M57" s="76" t="n">
        <v>7</v>
      </c>
      <c r="N57" s="77" t="n">
        <f aca="false">SUM(K57:M57)</f>
        <v>17</v>
      </c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" customFormat="true" ht="12.75" hidden="false" customHeight="false" outlineLevel="0" collapsed="false">
      <c r="A58" s="79"/>
      <c r="B58" s="72" t="n">
        <f aca="false">B57+1</f>
        <v>53</v>
      </c>
      <c r="C58" s="72" t="n">
        <v>1056</v>
      </c>
      <c r="D58" s="73" t="s">
        <v>18</v>
      </c>
      <c r="E58" s="73" t="s">
        <v>111</v>
      </c>
      <c r="F58" s="74" t="s">
        <v>112</v>
      </c>
      <c r="G58" s="74" t="n">
        <v>1</v>
      </c>
      <c r="H58" s="74" t="n">
        <v>0</v>
      </c>
      <c r="I58" s="74" t="s">
        <v>103</v>
      </c>
      <c r="J58" s="80" t="s">
        <v>21</v>
      </c>
      <c r="K58" s="76" t="n">
        <v>52</v>
      </c>
      <c r="L58" s="76" t="n">
        <v>28</v>
      </c>
      <c r="M58" s="76" t="n">
        <v>21</v>
      </c>
      <c r="N58" s="77" t="n">
        <f aca="false">SUM(K58:M58)</f>
        <v>101</v>
      </c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" customFormat="true" ht="12.75" hidden="false" customHeight="false" outlineLevel="0" collapsed="false">
      <c r="A59" s="79"/>
      <c r="B59" s="72" t="n">
        <f aca="false">B58+1</f>
        <v>54</v>
      </c>
      <c r="C59" s="72" t="n">
        <v>1057</v>
      </c>
      <c r="D59" s="73" t="s">
        <v>18</v>
      </c>
      <c r="E59" s="73" t="s">
        <v>108</v>
      </c>
      <c r="F59" s="74" t="n">
        <v>36</v>
      </c>
      <c r="G59" s="74" t="n">
        <v>1</v>
      </c>
      <c r="H59" s="74" t="n">
        <v>0</v>
      </c>
      <c r="I59" s="74" t="s">
        <v>103</v>
      </c>
      <c r="J59" s="80" t="s">
        <v>21</v>
      </c>
      <c r="K59" s="76" t="n">
        <v>8</v>
      </c>
      <c r="L59" s="76" t="n">
        <v>5</v>
      </c>
      <c r="M59" s="76" t="n">
        <v>6</v>
      </c>
      <c r="N59" s="77" t="n">
        <f aca="false">SUM(K59:M59)</f>
        <v>19</v>
      </c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" customFormat="true" ht="12.75" hidden="false" customHeight="false" outlineLevel="0" collapsed="false">
      <c r="A60" s="79"/>
      <c r="B60" s="72" t="n">
        <f aca="false">B59+1</f>
        <v>55</v>
      </c>
      <c r="C60" s="72" t="n">
        <v>1058</v>
      </c>
      <c r="D60" s="73" t="s">
        <v>18</v>
      </c>
      <c r="E60" s="73" t="s">
        <v>108</v>
      </c>
      <c r="F60" s="74" t="n">
        <v>38</v>
      </c>
      <c r="G60" s="74" t="n">
        <v>1</v>
      </c>
      <c r="H60" s="74" t="n">
        <v>0</v>
      </c>
      <c r="I60" s="74" t="s">
        <v>103</v>
      </c>
      <c r="J60" s="80" t="s">
        <v>21</v>
      </c>
      <c r="K60" s="76" t="n">
        <v>6</v>
      </c>
      <c r="L60" s="76" t="n">
        <v>3</v>
      </c>
      <c r="M60" s="76" t="n">
        <v>8</v>
      </c>
      <c r="N60" s="77" t="n">
        <f aca="false">SUM(K60:M60)</f>
        <v>17</v>
      </c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" customFormat="true" ht="12.75" hidden="false" customHeight="false" outlineLevel="0" collapsed="false">
      <c r="A61" s="79"/>
      <c r="B61" s="72" t="n">
        <f aca="false">B60+1</f>
        <v>56</v>
      </c>
      <c r="C61" s="72" t="n">
        <v>1059</v>
      </c>
      <c r="D61" s="73" t="s">
        <v>18</v>
      </c>
      <c r="E61" s="73" t="s">
        <v>108</v>
      </c>
      <c r="F61" s="74" t="n">
        <v>40</v>
      </c>
      <c r="G61" s="74" t="n">
        <v>1</v>
      </c>
      <c r="H61" s="74" t="n">
        <v>0</v>
      </c>
      <c r="I61" s="74" t="s">
        <v>103</v>
      </c>
      <c r="J61" s="80" t="s">
        <v>21</v>
      </c>
      <c r="K61" s="76" t="n">
        <v>4</v>
      </c>
      <c r="L61" s="76" t="n">
        <v>3</v>
      </c>
      <c r="M61" s="76" t="n">
        <v>8</v>
      </c>
      <c r="N61" s="77" t="n">
        <f aca="false">SUM(K61:M61)</f>
        <v>15</v>
      </c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" customFormat="true" ht="12.75" hidden="false" customHeight="false" outlineLevel="0" collapsed="false">
      <c r="A62" s="79"/>
      <c r="B62" s="72" t="n">
        <f aca="false">B61+1</f>
        <v>57</v>
      </c>
      <c r="C62" s="72" t="n">
        <v>1060</v>
      </c>
      <c r="D62" s="73" t="s">
        <v>18</v>
      </c>
      <c r="E62" s="73" t="s">
        <v>113</v>
      </c>
      <c r="F62" s="74" t="s">
        <v>114</v>
      </c>
      <c r="G62" s="74" t="n">
        <v>1</v>
      </c>
      <c r="H62" s="74" t="n">
        <v>0</v>
      </c>
      <c r="I62" s="74" t="s">
        <v>103</v>
      </c>
      <c r="J62" s="80" t="s">
        <v>21</v>
      </c>
      <c r="K62" s="76" t="n">
        <v>13</v>
      </c>
      <c r="L62" s="76" t="n">
        <v>16</v>
      </c>
      <c r="M62" s="76" t="n">
        <v>12</v>
      </c>
      <c r="N62" s="77" t="n">
        <f aca="false">SUM(K62:M62)</f>
        <v>41</v>
      </c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" customFormat="true" ht="12.75" hidden="false" customHeight="false" outlineLevel="0" collapsed="false">
      <c r="A63" s="79"/>
      <c r="B63" s="72" t="n">
        <f aca="false">B62+1</f>
        <v>58</v>
      </c>
      <c r="C63" s="72" t="n">
        <v>1061</v>
      </c>
      <c r="D63" s="73" t="s">
        <v>18</v>
      </c>
      <c r="E63" s="73" t="s">
        <v>113</v>
      </c>
      <c r="F63" s="74" t="s">
        <v>115</v>
      </c>
      <c r="G63" s="74" t="n">
        <v>1</v>
      </c>
      <c r="H63" s="74" t="n">
        <v>0</v>
      </c>
      <c r="I63" s="74" t="s">
        <v>103</v>
      </c>
      <c r="J63" s="80" t="s">
        <v>21</v>
      </c>
      <c r="K63" s="76" t="n">
        <v>18</v>
      </c>
      <c r="L63" s="76" t="n">
        <v>14</v>
      </c>
      <c r="M63" s="76" t="n">
        <v>8</v>
      </c>
      <c r="N63" s="77" t="n">
        <f aca="false">SUM(K63:M63)</f>
        <v>40</v>
      </c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" customFormat="true" ht="12.75" hidden="false" customHeight="false" outlineLevel="0" collapsed="false">
      <c r="A64" s="81"/>
      <c r="B64" s="72" t="n">
        <f aca="false">B63+1</f>
        <v>59</v>
      </c>
      <c r="C64" s="72" t="n">
        <v>1062</v>
      </c>
      <c r="D64" s="73" t="s">
        <v>18</v>
      </c>
      <c r="E64" s="73" t="s">
        <v>116</v>
      </c>
      <c r="F64" s="74" t="s">
        <v>117</v>
      </c>
      <c r="G64" s="74" t="n">
        <v>1</v>
      </c>
      <c r="H64" s="74" t="n">
        <v>0</v>
      </c>
      <c r="I64" s="74" t="s">
        <v>103</v>
      </c>
      <c r="J64" s="80" t="s">
        <v>49</v>
      </c>
      <c r="K64" s="76" t="n">
        <v>60</v>
      </c>
      <c r="L64" s="76"/>
      <c r="M64" s="76"/>
      <c r="N64" s="77" t="n">
        <f aca="false">SUM(K64:M64)</f>
        <v>60</v>
      </c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" customFormat="true" ht="12.75" hidden="false" customHeight="false" outlineLevel="0" collapsed="false">
      <c r="A65" s="79"/>
      <c r="B65" s="72" t="n">
        <f aca="false">B64+1</f>
        <v>60</v>
      </c>
      <c r="C65" s="72" t="n">
        <v>1063</v>
      </c>
      <c r="D65" s="73" t="s">
        <v>18</v>
      </c>
      <c r="E65" s="73" t="s">
        <v>116</v>
      </c>
      <c r="F65" s="74" t="s">
        <v>118</v>
      </c>
      <c r="G65" s="74" t="n">
        <v>1</v>
      </c>
      <c r="H65" s="74" t="n">
        <v>0</v>
      </c>
      <c r="I65" s="74" t="s">
        <v>103</v>
      </c>
      <c r="J65" s="80" t="s">
        <v>49</v>
      </c>
      <c r="K65" s="76" t="n">
        <v>60</v>
      </c>
      <c r="L65" s="76"/>
      <c r="M65" s="76"/>
      <c r="N65" s="77" t="n">
        <f aca="false">SUM(K65:M65)</f>
        <v>60</v>
      </c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" customFormat="true" ht="12.75" hidden="false" customHeight="false" outlineLevel="0" collapsed="false">
      <c r="A66" s="79"/>
      <c r="B66" s="72" t="n">
        <f aca="false">B65+1</f>
        <v>61</v>
      </c>
      <c r="C66" s="72" t="n">
        <v>1064</v>
      </c>
      <c r="D66" s="73" t="s">
        <v>18</v>
      </c>
      <c r="E66" s="73" t="s">
        <v>116</v>
      </c>
      <c r="F66" s="74" t="n">
        <v>12</v>
      </c>
      <c r="G66" s="74" t="n">
        <v>1</v>
      </c>
      <c r="H66" s="74" t="n">
        <v>0</v>
      </c>
      <c r="I66" s="74" t="s">
        <v>103</v>
      </c>
      <c r="J66" s="80" t="s">
        <v>21</v>
      </c>
      <c r="K66" s="76" t="n">
        <v>27</v>
      </c>
      <c r="L66" s="76" t="n">
        <v>0</v>
      </c>
      <c r="M66" s="76" t="n">
        <v>0</v>
      </c>
      <c r="N66" s="77" t="n">
        <f aca="false">SUM(K66:M66)</f>
        <v>27</v>
      </c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82" customFormat="true" ht="12.75" hidden="false" customHeight="false" outlineLevel="0" collapsed="false">
      <c r="A67" s="79"/>
      <c r="B67" s="72" t="n">
        <f aca="false">B66+1</f>
        <v>62</v>
      </c>
      <c r="C67" s="72" t="n">
        <v>1066</v>
      </c>
      <c r="D67" s="73" t="s">
        <v>18</v>
      </c>
      <c r="E67" s="73" t="s">
        <v>113</v>
      </c>
      <c r="F67" s="74" t="n">
        <v>6</v>
      </c>
      <c r="G67" s="74" t="n">
        <v>1</v>
      </c>
      <c r="H67" s="74" t="n">
        <v>0</v>
      </c>
      <c r="I67" s="74" t="s">
        <v>103</v>
      </c>
      <c r="J67" s="80" t="s">
        <v>56</v>
      </c>
      <c r="K67" s="76" t="n">
        <v>24</v>
      </c>
      <c r="L67" s="76" t="n">
        <v>18</v>
      </c>
      <c r="M67" s="76" t="n">
        <v>14</v>
      </c>
      <c r="N67" s="77" t="n">
        <f aca="false">SUM(K67:M67)</f>
        <v>56</v>
      </c>
      <c r="IB67" s="83"/>
      <c r="IC67" s="83"/>
      <c r="ID67" s="83"/>
      <c r="IE67" s="83"/>
      <c r="IF67" s="83"/>
      <c r="IG67" s="83"/>
      <c r="IH67" s="83"/>
      <c r="II67" s="83"/>
      <c r="IJ67" s="83"/>
      <c r="IK67" s="83"/>
      <c r="IL67" s="83"/>
      <c r="IM67" s="83"/>
      <c r="IN67" s="83"/>
      <c r="IO67" s="83"/>
      <c r="IP67" s="83"/>
      <c r="IQ67" s="83"/>
      <c r="IR67" s="83"/>
      <c r="IS67" s="83"/>
      <c r="IT67" s="83"/>
      <c r="IU67" s="83"/>
      <c r="IV67" s="83"/>
    </row>
    <row r="68" s="2" customFormat="true" ht="12.75" hidden="false" customHeight="false" outlineLevel="0" collapsed="false">
      <c r="A68" s="79"/>
      <c r="B68" s="72" t="n">
        <f aca="false">B67+1</f>
        <v>63</v>
      </c>
      <c r="C68" s="72" t="n">
        <v>1067</v>
      </c>
      <c r="D68" s="73" t="s">
        <v>18</v>
      </c>
      <c r="E68" s="73" t="s">
        <v>113</v>
      </c>
      <c r="F68" s="74" t="s">
        <v>119</v>
      </c>
      <c r="G68" s="74" t="n">
        <v>1</v>
      </c>
      <c r="H68" s="74" t="n">
        <v>0</v>
      </c>
      <c r="I68" s="74" t="s">
        <v>103</v>
      </c>
      <c r="J68" s="80" t="s">
        <v>56</v>
      </c>
      <c r="K68" s="76" t="n">
        <v>36</v>
      </c>
      <c r="L68" s="76" t="n">
        <v>16</v>
      </c>
      <c r="M68" s="76" t="n">
        <v>8</v>
      </c>
      <c r="N68" s="77" t="n">
        <f aca="false">SUM(K68:M68)</f>
        <v>60</v>
      </c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" customFormat="true" ht="12.75" hidden="false" customHeight="false" outlineLevel="0" collapsed="false">
      <c r="A69" s="79"/>
      <c r="B69" s="72" t="n">
        <f aca="false">B68+1</f>
        <v>64</v>
      </c>
      <c r="C69" s="72" t="n">
        <v>1068</v>
      </c>
      <c r="D69" s="73" t="s">
        <v>18</v>
      </c>
      <c r="E69" s="73" t="s">
        <v>65</v>
      </c>
      <c r="F69" s="74" t="s">
        <v>66</v>
      </c>
      <c r="G69" s="74" t="n">
        <v>1</v>
      </c>
      <c r="H69" s="74" t="n">
        <v>0</v>
      </c>
      <c r="I69" s="74" t="s">
        <v>103</v>
      </c>
      <c r="J69" s="80" t="s">
        <v>56</v>
      </c>
      <c r="K69" s="76" t="n">
        <v>15</v>
      </c>
      <c r="L69" s="76" t="n">
        <v>11</v>
      </c>
      <c r="M69" s="76" t="n">
        <v>18</v>
      </c>
      <c r="N69" s="77" t="n">
        <f aca="false">SUM(K69:M69)</f>
        <v>44</v>
      </c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" customFormat="true" ht="12.75" hidden="false" customHeight="false" outlineLevel="0" collapsed="false">
      <c r="A70" s="79"/>
      <c r="B70" s="72" t="n">
        <f aca="false">B69+1</f>
        <v>65</v>
      </c>
      <c r="C70" s="72" t="n">
        <v>1069</v>
      </c>
      <c r="D70" s="73" t="s">
        <v>18</v>
      </c>
      <c r="E70" s="73" t="s">
        <v>65</v>
      </c>
      <c r="F70" s="74" t="n">
        <v>7</v>
      </c>
      <c r="G70" s="74" t="n">
        <v>1</v>
      </c>
      <c r="H70" s="74" t="n">
        <v>0</v>
      </c>
      <c r="I70" s="74" t="s">
        <v>103</v>
      </c>
      <c r="J70" s="80" t="s">
        <v>20</v>
      </c>
      <c r="K70" s="76" t="n">
        <v>6</v>
      </c>
      <c r="L70" s="76" t="n">
        <v>4</v>
      </c>
      <c r="M70" s="76" t="n">
        <v>4</v>
      </c>
      <c r="N70" s="77" t="n">
        <f aca="false">SUM(K70:M70)</f>
        <v>14</v>
      </c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" customFormat="true" ht="12.75" hidden="false" customHeight="false" outlineLevel="0" collapsed="false">
      <c r="A71" s="79"/>
      <c r="B71" s="72" t="n">
        <f aca="false">B70+1</f>
        <v>66</v>
      </c>
      <c r="C71" s="72" t="n">
        <v>1070</v>
      </c>
      <c r="D71" s="73" t="s">
        <v>18</v>
      </c>
      <c r="E71" s="73" t="s">
        <v>65</v>
      </c>
      <c r="F71" s="74" t="n">
        <v>9</v>
      </c>
      <c r="G71" s="74" t="n">
        <v>1</v>
      </c>
      <c r="H71" s="74" t="n">
        <v>0</v>
      </c>
      <c r="I71" s="74" t="s">
        <v>103</v>
      </c>
      <c r="J71" s="80" t="s">
        <v>20</v>
      </c>
      <c r="K71" s="76" t="n">
        <v>4</v>
      </c>
      <c r="L71" s="76" t="n">
        <v>5</v>
      </c>
      <c r="M71" s="76" t="n">
        <v>5</v>
      </c>
      <c r="N71" s="77" t="n">
        <f aca="false">SUM(K71:M71)</f>
        <v>14</v>
      </c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" customFormat="true" ht="12.75" hidden="false" customHeight="false" outlineLevel="0" collapsed="false">
      <c r="A72" s="79" t="n">
        <v>2</v>
      </c>
      <c r="B72" s="72" t="n">
        <f aca="false">B71+1</f>
        <v>67</v>
      </c>
      <c r="C72" s="72" t="n">
        <v>1072</v>
      </c>
      <c r="D72" s="73" t="s">
        <v>18</v>
      </c>
      <c r="E72" s="73" t="s">
        <v>65</v>
      </c>
      <c r="F72" s="74" t="n">
        <v>13</v>
      </c>
      <c r="G72" s="74" t="n">
        <v>1</v>
      </c>
      <c r="H72" s="74" t="n">
        <v>0</v>
      </c>
      <c r="I72" s="74" t="s">
        <v>103</v>
      </c>
      <c r="J72" s="80" t="s">
        <v>21</v>
      </c>
      <c r="K72" s="76" t="n">
        <v>4</v>
      </c>
      <c r="L72" s="76" t="n">
        <v>3</v>
      </c>
      <c r="M72" s="76" t="n">
        <v>6</v>
      </c>
      <c r="N72" s="77" t="n">
        <f aca="false">SUM(K72:M72)</f>
        <v>13</v>
      </c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" customFormat="true" ht="12.75" hidden="false" customHeight="false" outlineLevel="0" collapsed="false">
      <c r="A73" s="79"/>
      <c r="B73" s="72" t="n">
        <f aca="false">B72+1</f>
        <v>68</v>
      </c>
      <c r="C73" s="72" t="n">
        <v>1073</v>
      </c>
      <c r="D73" s="73" t="s">
        <v>18</v>
      </c>
      <c r="E73" s="73" t="s">
        <v>65</v>
      </c>
      <c r="F73" s="74" t="n">
        <v>15</v>
      </c>
      <c r="G73" s="74" t="n">
        <v>1</v>
      </c>
      <c r="H73" s="74" t="n">
        <v>0</v>
      </c>
      <c r="I73" s="74" t="s">
        <v>103</v>
      </c>
      <c r="J73" s="80" t="s">
        <v>21</v>
      </c>
      <c r="K73" s="76" t="n">
        <v>4</v>
      </c>
      <c r="L73" s="76" t="n">
        <v>2</v>
      </c>
      <c r="M73" s="76" t="n">
        <v>8</v>
      </c>
      <c r="N73" s="77" t="n">
        <f aca="false">SUM(K73:M73)</f>
        <v>14</v>
      </c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82" customFormat="true" ht="12.75" hidden="false" customHeight="false" outlineLevel="0" collapsed="false">
      <c r="A74" s="79"/>
      <c r="B74" s="72" t="n">
        <f aca="false">B73+1</f>
        <v>69</v>
      </c>
      <c r="C74" s="72" t="n">
        <v>1074</v>
      </c>
      <c r="D74" s="73" t="s">
        <v>18</v>
      </c>
      <c r="E74" s="73" t="s">
        <v>65</v>
      </c>
      <c r="F74" s="74" t="n">
        <v>17</v>
      </c>
      <c r="G74" s="74" t="n">
        <v>1</v>
      </c>
      <c r="H74" s="74" t="n">
        <v>0</v>
      </c>
      <c r="I74" s="74" t="s">
        <v>103</v>
      </c>
      <c r="J74" s="80" t="s">
        <v>21</v>
      </c>
      <c r="K74" s="76" t="n">
        <v>4</v>
      </c>
      <c r="L74" s="76" t="n">
        <v>4</v>
      </c>
      <c r="M74" s="76" t="n">
        <v>4</v>
      </c>
      <c r="N74" s="77" t="n">
        <f aca="false">SUM(K74:M74)</f>
        <v>12</v>
      </c>
      <c r="IB74" s="83"/>
      <c r="IC74" s="83"/>
      <c r="ID74" s="83"/>
      <c r="IE74" s="83"/>
      <c r="IF74" s="83"/>
      <c r="IG74" s="83"/>
      <c r="IH74" s="83"/>
      <c r="II74" s="83"/>
      <c r="IJ74" s="83"/>
      <c r="IK74" s="83"/>
      <c r="IL74" s="83"/>
      <c r="IM74" s="83"/>
      <c r="IN74" s="83"/>
      <c r="IO74" s="83"/>
      <c r="IP74" s="83"/>
      <c r="IQ74" s="83"/>
      <c r="IR74" s="83"/>
      <c r="IS74" s="83"/>
      <c r="IT74" s="83"/>
      <c r="IU74" s="83"/>
      <c r="IV74" s="83"/>
    </row>
    <row r="75" s="2" customFormat="true" ht="12.75" hidden="false" customHeight="false" outlineLevel="0" collapsed="false">
      <c r="A75" s="78" t="n">
        <v>1</v>
      </c>
      <c r="B75" s="72" t="n">
        <f aca="false">B74+1</f>
        <v>70</v>
      </c>
      <c r="C75" s="72" t="n">
        <v>1075</v>
      </c>
      <c r="D75" s="73" t="s">
        <v>18</v>
      </c>
      <c r="E75" s="73" t="s">
        <v>65</v>
      </c>
      <c r="F75" s="74" t="s">
        <v>67</v>
      </c>
      <c r="G75" s="74" t="n">
        <v>1</v>
      </c>
      <c r="H75" s="74" t="n">
        <v>0</v>
      </c>
      <c r="I75" s="74" t="s">
        <v>103</v>
      </c>
      <c r="J75" s="80" t="s">
        <v>21</v>
      </c>
      <c r="K75" s="76" t="n">
        <v>14</v>
      </c>
      <c r="L75" s="76" t="n">
        <v>10</v>
      </c>
      <c r="M75" s="76" t="n">
        <v>17</v>
      </c>
      <c r="N75" s="77" t="n">
        <f aca="false">SUM(K75:M75)</f>
        <v>41</v>
      </c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" customFormat="true" ht="12.75" hidden="false" customHeight="false" outlineLevel="0" collapsed="false">
      <c r="A76" s="79" t="n">
        <v>1</v>
      </c>
      <c r="B76" s="72" t="n">
        <f aca="false">B75+1</f>
        <v>71</v>
      </c>
      <c r="C76" s="72" t="n">
        <v>1076</v>
      </c>
      <c r="D76" s="73" t="s">
        <v>18</v>
      </c>
      <c r="E76" s="73" t="s">
        <v>65</v>
      </c>
      <c r="F76" s="74" t="n">
        <v>26</v>
      </c>
      <c r="G76" s="74" t="n">
        <v>1</v>
      </c>
      <c r="H76" s="74" t="n">
        <v>0</v>
      </c>
      <c r="I76" s="74" t="s">
        <v>103</v>
      </c>
      <c r="J76" s="80" t="s">
        <v>21</v>
      </c>
      <c r="K76" s="76" t="n">
        <v>4</v>
      </c>
      <c r="L76" s="76" t="n">
        <v>3</v>
      </c>
      <c r="M76" s="76" t="n">
        <v>6</v>
      </c>
      <c r="N76" s="77" t="n">
        <f aca="false">SUM(K76:M76)</f>
        <v>13</v>
      </c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" customFormat="true" ht="12.75" hidden="false" customHeight="false" outlineLevel="0" collapsed="false">
      <c r="A77" s="79"/>
      <c r="B77" s="72" t="n">
        <f aca="false">B76+1</f>
        <v>72</v>
      </c>
      <c r="C77" s="72" t="n">
        <v>1077</v>
      </c>
      <c r="D77" s="73" t="s">
        <v>18</v>
      </c>
      <c r="E77" s="73" t="s">
        <v>65</v>
      </c>
      <c r="F77" s="74" t="s">
        <v>69</v>
      </c>
      <c r="G77" s="74" t="n">
        <v>1</v>
      </c>
      <c r="H77" s="74" t="n">
        <v>0</v>
      </c>
      <c r="I77" s="74" t="s">
        <v>103</v>
      </c>
      <c r="J77" s="80" t="s">
        <v>21</v>
      </c>
      <c r="K77" s="76" t="n">
        <v>18</v>
      </c>
      <c r="L77" s="76" t="n">
        <v>12</v>
      </c>
      <c r="M77" s="76" t="n">
        <v>12</v>
      </c>
      <c r="N77" s="77" t="n">
        <f aca="false">SUM(K77:M77)</f>
        <v>42</v>
      </c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" customFormat="true" ht="12.75" hidden="false" customHeight="false" outlineLevel="0" collapsed="false">
      <c r="A78" s="78" t="n">
        <v>2</v>
      </c>
      <c r="B78" s="72" t="n">
        <f aca="false">B77+1</f>
        <v>73</v>
      </c>
      <c r="C78" s="72" t="n">
        <v>1078</v>
      </c>
      <c r="D78" s="73" t="s">
        <v>18</v>
      </c>
      <c r="E78" s="73" t="s">
        <v>70</v>
      </c>
      <c r="F78" s="74" t="n">
        <v>18</v>
      </c>
      <c r="G78" s="74" t="n">
        <v>1</v>
      </c>
      <c r="H78" s="74" t="n">
        <v>0</v>
      </c>
      <c r="I78" s="74" t="s">
        <v>103</v>
      </c>
      <c r="J78" s="80" t="s">
        <v>21</v>
      </c>
      <c r="K78" s="76" t="n">
        <v>5</v>
      </c>
      <c r="L78" s="76" t="n">
        <v>5</v>
      </c>
      <c r="M78" s="76" t="n">
        <v>4</v>
      </c>
      <c r="N78" s="77" t="n">
        <f aca="false">SUM(K78:M78)</f>
        <v>14</v>
      </c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" customFormat="true" ht="12.75" hidden="false" customHeight="false" outlineLevel="0" collapsed="false">
      <c r="A79" s="78" t="n">
        <v>2</v>
      </c>
      <c r="B79" s="72" t="n">
        <f aca="false">B78+1</f>
        <v>74</v>
      </c>
      <c r="C79" s="72" t="n">
        <v>1079</v>
      </c>
      <c r="D79" s="73" t="s">
        <v>18</v>
      </c>
      <c r="E79" s="73" t="s">
        <v>65</v>
      </c>
      <c r="F79" s="74" t="n">
        <v>16</v>
      </c>
      <c r="G79" s="74" t="n">
        <v>1</v>
      </c>
      <c r="H79" s="74" t="n">
        <v>0</v>
      </c>
      <c r="I79" s="74" t="s">
        <v>103</v>
      </c>
      <c r="J79" s="80" t="s">
        <v>21</v>
      </c>
      <c r="K79" s="76" t="n">
        <v>4</v>
      </c>
      <c r="L79" s="76" t="n">
        <v>4</v>
      </c>
      <c r="M79" s="76" t="n">
        <v>4</v>
      </c>
      <c r="N79" s="77" t="n">
        <f aca="false">SUM(K79:M79)</f>
        <v>12</v>
      </c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" customFormat="true" ht="12.75" hidden="false" customHeight="false" outlineLevel="0" collapsed="false">
      <c r="A80" s="79" t="n">
        <v>2</v>
      </c>
      <c r="B80" s="72" t="n">
        <f aca="false">B79+1</f>
        <v>75</v>
      </c>
      <c r="C80" s="72" t="n">
        <v>1080</v>
      </c>
      <c r="D80" s="73" t="s">
        <v>18</v>
      </c>
      <c r="E80" s="73" t="s">
        <v>65</v>
      </c>
      <c r="F80" s="74" t="n">
        <v>14</v>
      </c>
      <c r="G80" s="74" t="n">
        <v>1</v>
      </c>
      <c r="H80" s="74" t="n">
        <v>0</v>
      </c>
      <c r="I80" s="74" t="s">
        <v>103</v>
      </c>
      <c r="J80" s="80" t="s">
        <v>21</v>
      </c>
      <c r="K80" s="76" t="n">
        <v>4</v>
      </c>
      <c r="L80" s="76" t="n">
        <v>3</v>
      </c>
      <c r="M80" s="76" t="n">
        <v>6</v>
      </c>
      <c r="N80" s="77" t="n">
        <f aca="false">SUM(K80:M80)</f>
        <v>13</v>
      </c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" customFormat="true" ht="12.75" hidden="false" customHeight="false" outlineLevel="0" collapsed="false">
      <c r="A81" s="78" t="n">
        <v>1</v>
      </c>
      <c r="B81" s="72" t="n">
        <f aca="false">B80+1</f>
        <v>76</v>
      </c>
      <c r="C81" s="72" t="n">
        <v>1081</v>
      </c>
      <c r="D81" s="73" t="s">
        <v>18</v>
      </c>
      <c r="E81" s="73" t="s">
        <v>65</v>
      </c>
      <c r="F81" s="74" t="n">
        <v>12</v>
      </c>
      <c r="G81" s="74" t="n">
        <v>1</v>
      </c>
      <c r="H81" s="74" t="n">
        <v>0</v>
      </c>
      <c r="I81" s="74" t="s">
        <v>103</v>
      </c>
      <c r="J81" s="80" t="s">
        <v>21</v>
      </c>
      <c r="K81" s="76" t="n">
        <v>4</v>
      </c>
      <c r="L81" s="76" t="n">
        <v>3</v>
      </c>
      <c r="M81" s="76" t="n">
        <v>6</v>
      </c>
      <c r="N81" s="77" t="n">
        <f aca="false">SUM(K81:M81)</f>
        <v>13</v>
      </c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" customFormat="true" ht="12.75" hidden="false" customHeight="false" outlineLevel="0" collapsed="false">
      <c r="A82" s="78" t="n">
        <v>1</v>
      </c>
      <c r="B82" s="72" t="n">
        <f aca="false">B81+1</f>
        <v>77</v>
      </c>
      <c r="C82" s="72" t="n">
        <v>1082</v>
      </c>
      <c r="D82" s="73" t="s">
        <v>18</v>
      </c>
      <c r="E82" s="73" t="s">
        <v>65</v>
      </c>
      <c r="F82" s="74" t="n">
        <v>10</v>
      </c>
      <c r="G82" s="74" t="n">
        <v>1</v>
      </c>
      <c r="H82" s="74" t="n">
        <v>0</v>
      </c>
      <c r="I82" s="74" t="s">
        <v>103</v>
      </c>
      <c r="J82" s="80" t="s">
        <v>21</v>
      </c>
      <c r="K82" s="76" t="n">
        <v>6</v>
      </c>
      <c r="L82" s="76" t="n">
        <v>2</v>
      </c>
      <c r="M82" s="76" t="n">
        <v>4</v>
      </c>
      <c r="N82" s="84" t="n">
        <f aca="false">SUM(K82:M82)</f>
        <v>12</v>
      </c>
      <c r="P82" s="2" t="n">
        <f aca="false">SUBTOTAL(9,K6:K82)</f>
        <v>1005</v>
      </c>
      <c r="Q82" s="2" t="n">
        <f aca="false">SUBTOTAL(9,L6:L82)</f>
        <v>578</v>
      </c>
      <c r="R82" s="2" t="n">
        <f aca="false">SUBTOTAL(9,M6:M82)</f>
        <v>500</v>
      </c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" customFormat="true" ht="12.75" hidden="false" customHeight="false" outlineLevel="0" collapsed="false">
      <c r="A83" s="78" t="n">
        <v>1</v>
      </c>
      <c r="B83" s="72" t="n">
        <f aca="false">B82+1</f>
        <v>78</v>
      </c>
      <c r="C83" s="72" t="n">
        <v>1083</v>
      </c>
      <c r="D83" s="73" t="s">
        <v>18</v>
      </c>
      <c r="E83" s="73" t="s">
        <v>65</v>
      </c>
      <c r="F83" s="74" t="n">
        <v>8</v>
      </c>
      <c r="G83" s="74" t="n">
        <v>1</v>
      </c>
      <c r="H83" s="74" t="n">
        <v>0</v>
      </c>
      <c r="I83" s="74" t="s">
        <v>103</v>
      </c>
      <c r="J83" s="80" t="s">
        <v>21</v>
      </c>
      <c r="K83" s="76" t="n">
        <v>7</v>
      </c>
      <c r="L83" s="76" t="n">
        <v>5</v>
      </c>
      <c r="M83" s="76" t="n">
        <v>3</v>
      </c>
      <c r="N83" s="77" t="n">
        <f aca="false">SUM(K83:M83)</f>
        <v>15</v>
      </c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" customFormat="true" ht="12.75" hidden="false" customHeight="false" outlineLevel="0" collapsed="false">
      <c r="A84" s="78" t="n">
        <v>2</v>
      </c>
      <c r="B84" s="72" t="n">
        <f aca="false">B83+1</f>
        <v>79</v>
      </c>
      <c r="C84" s="72" t="n">
        <v>1084</v>
      </c>
      <c r="D84" s="73" t="s">
        <v>18</v>
      </c>
      <c r="E84" s="73" t="s">
        <v>65</v>
      </c>
      <c r="F84" s="74" t="s">
        <v>68</v>
      </c>
      <c r="G84" s="74" t="n">
        <v>1</v>
      </c>
      <c r="H84" s="74" t="n">
        <v>0</v>
      </c>
      <c r="I84" s="74" t="s">
        <v>103</v>
      </c>
      <c r="J84" s="80" t="s">
        <v>21</v>
      </c>
      <c r="K84" s="76" t="n">
        <v>12</v>
      </c>
      <c r="L84" s="76" t="n">
        <v>12</v>
      </c>
      <c r="M84" s="76" t="n">
        <v>16</v>
      </c>
      <c r="N84" s="77" t="n">
        <f aca="false">SUM(K84:M84)</f>
        <v>40</v>
      </c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" customFormat="true" ht="12.75" hidden="false" customHeight="false" outlineLevel="0" collapsed="false">
      <c r="A85" s="78" t="n">
        <v>2</v>
      </c>
      <c r="B85" s="72" t="n">
        <f aca="false">B84+1</f>
        <v>80</v>
      </c>
      <c r="C85" s="72" t="n">
        <v>1085</v>
      </c>
      <c r="D85" s="73" t="s">
        <v>18</v>
      </c>
      <c r="E85" s="73" t="s">
        <v>65</v>
      </c>
      <c r="F85" s="74" t="n">
        <v>25</v>
      </c>
      <c r="G85" s="74" t="n">
        <v>1</v>
      </c>
      <c r="H85" s="74" t="n">
        <v>0</v>
      </c>
      <c r="I85" s="74" t="s">
        <v>103</v>
      </c>
      <c r="J85" s="80" t="s">
        <v>21</v>
      </c>
      <c r="K85" s="76" t="n">
        <v>5</v>
      </c>
      <c r="L85" s="76" t="n">
        <v>6</v>
      </c>
      <c r="M85" s="76" t="n">
        <v>2</v>
      </c>
      <c r="N85" s="77" t="n">
        <f aca="false">SUM(K85:M85)</f>
        <v>13</v>
      </c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" customFormat="true" ht="12.75" hidden="false" customHeight="false" outlineLevel="0" collapsed="false">
      <c r="A86" s="78"/>
      <c r="B86" s="72" t="n">
        <f aca="false">B85+1</f>
        <v>81</v>
      </c>
      <c r="C86" s="72" t="n">
        <v>1086</v>
      </c>
      <c r="D86" s="73" t="s">
        <v>18</v>
      </c>
      <c r="E86" s="73" t="s">
        <v>72</v>
      </c>
      <c r="F86" s="74" t="n">
        <v>1</v>
      </c>
      <c r="G86" s="74" t="n">
        <v>1</v>
      </c>
      <c r="H86" s="74" t="n">
        <v>0</v>
      </c>
      <c r="I86" s="74" t="s">
        <v>103</v>
      </c>
      <c r="J86" s="80" t="s">
        <v>21</v>
      </c>
      <c r="K86" s="76" t="n">
        <v>6</v>
      </c>
      <c r="L86" s="76" t="n">
        <v>5</v>
      </c>
      <c r="M86" s="76" t="n">
        <v>5</v>
      </c>
      <c r="N86" s="77" t="n">
        <f aca="false">SUM(K86:M86)</f>
        <v>16</v>
      </c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" customFormat="true" ht="12.75" hidden="false" customHeight="false" outlineLevel="0" collapsed="false">
      <c r="A87" s="78" t="n">
        <v>2</v>
      </c>
      <c r="B87" s="72" t="n">
        <f aca="false">B86+1</f>
        <v>82</v>
      </c>
      <c r="C87" s="72" t="n">
        <v>1087</v>
      </c>
      <c r="D87" s="73" t="s">
        <v>18</v>
      </c>
      <c r="E87" s="73" t="s">
        <v>54</v>
      </c>
      <c r="F87" s="74" t="s">
        <v>58</v>
      </c>
      <c r="G87" s="74" t="n">
        <v>1</v>
      </c>
      <c r="H87" s="74" t="n">
        <v>0</v>
      </c>
      <c r="I87" s="74" t="s">
        <v>103</v>
      </c>
      <c r="J87" s="80" t="s">
        <v>21</v>
      </c>
      <c r="K87" s="76" t="n">
        <v>11</v>
      </c>
      <c r="L87" s="76" t="n">
        <v>8</v>
      </c>
      <c r="M87" s="76" t="n">
        <v>16</v>
      </c>
      <c r="N87" s="77" t="n">
        <f aca="false">SUM(K87:M87)</f>
        <v>35</v>
      </c>
      <c r="P87" s="2" t="n">
        <f aca="false">SUM(P85:P86)</f>
        <v>0</v>
      </c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" customFormat="true" ht="12.75" hidden="false" customHeight="false" outlineLevel="0" collapsed="false">
      <c r="A88" s="78"/>
      <c r="B88" s="72" t="n">
        <f aca="false">B87+1</f>
        <v>83</v>
      </c>
      <c r="C88" s="72" t="n">
        <v>1088</v>
      </c>
      <c r="D88" s="73" t="s">
        <v>18</v>
      </c>
      <c r="E88" s="73" t="s">
        <v>54</v>
      </c>
      <c r="F88" s="74" t="s">
        <v>38</v>
      </c>
      <c r="G88" s="74" t="n">
        <v>1</v>
      </c>
      <c r="H88" s="74" t="n">
        <v>0</v>
      </c>
      <c r="I88" s="74" t="s">
        <v>103</v>
      </c>
      <c r="J88" s="80" t="s">
        <v>21</v>
      </c>
      <c r="K88" s="76" t="n">
        <v>18</v>
      </c>
      <c r="L88" s="76" t="n">
        <v>12</v>
      </c>
      <c r="M88" s="76" t="n">
        <v>11</v>
      </c>
      <c r="N88" s="77" t="n">
        <f aca="false">SUM(K88:M88)</f>
        <v>41</v>
      </c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" customFormat="true" ht="12.75" hidden="false" customHeight="false" outlineLevel="0" collapsed="false">
      <c r="A89" s="79" t="n">
        <v>2</v>
      </c>
      <c r="B89" s="72" t="n">
        <f aca="false">B88+1</f>
        <v>84</v>
      </c>
      <c r="C89" s="72" t="n">
        <v>1089</v>
      </c>
      <c r="D89" s="73" t="s">
        <v>18</v>
      </c>
      <c r="E89" s="73" t="s">
        <v>54</v>
      </c>
      <c r="F89" s="74" t="s">
        <v>57</v>
      </c>
      <c r="G89" s="74" t="n">
        <v>1</v>
      </c>
      <c r="H89" s="74" t="n">
        <v>0</v>
      </c>
      <c r="I89" s="74" t="s">
        <v>103</v>
      </c>
      <c r="J89" s="80" t="s">
        <v>21</v>
      </c>
      <c r="K89" s="76" t="n">
        <v>77</v>
      </c>
      <c r="L89" s="76" t="n">
        <v>36</v>
      </c>
      <c r="M89" s="76"/>
      <c r="N89" s="77" t="n">
        <f aca="false">SUM(K89:M89)</f>
        <v>113</v>
      </c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" customFormat="true" ht="12.75" hidden="false" customHeight="false" outlineLevel="0" collapsed="false">
      <c r="A90" s="78" t="n">
        <v>1</v>
      </c>
      <c r="B90" s="72" t="n">
        <f aca="false">B89+1</f>
        <v>85</v>
      </c>
      <c r="C90" s="72" t="n">
        <v>1090</v>
      </c>
      <c r="D90" s="73" t="s">
        <v>18</v>
      </c>
      <c r="E90" s="73" t="s">
        <v>54</v>
      </c>
      <c r="F90" s="74" t="s">
        <v>59</v>
      </c>
      <c r="G90" s="74" t="n">
        <v>1</v>
      </c>
      <c r="H90" s="74" t="n">
        <v>0</v>
      </c>
      <c r="I90" s="74" t="s">
        <v>103</v>
      </c>
      <c r="J90" s="80" t="s">
        <v>21</v>
      </c>
      <c r="K90" s="76" t="n">
        <v>77</v>
      </c>
      <c r="L90" s="76" t="n">
        <v>36</v>
      </c>
      <c r="M90" s="76"/>
      <c r="N90" s="77" t="n">
        <f aca="false">SUM(K90:M90)</f>
        <v>113</v>
      </c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" customFormat="true" ht="12.75" hidden="false" customHeight="false" outlineLevel="0" collapsed="false">
      <c r="A91" s="79" t="n">
        <v>2</v>
      </c>
      <c r="B91" s="72" t="n">
        <f aca="false">B90+1</f>
        <v>86</v>
      </c>
      <c r="C91" s="72" t="n">
        <v>1091</v>
      </c>
      <c r="D91" s="73" t="s">
        <v>18</v>
      </c>
      <c r="E91" s="73" t="s">
        <v>54</v>
      </c>
      <c r="F91" s="74" t="s">
        <v>55</v>
      </c>
      <c r="G91" s="74" t="n">
        <v>1</v>
      </c>
      <c r="H91" s="74" t="n">
        <v>0</v>
      </c>
      <c r="I91" s="74" t="s">
        <v>103</v>
      </c>
      <c r="J91" s="80" t="s">
        <v>21</v>
      </c>
      <c r="K91" s="76" t="n">
        <v>77</v>
      </c>
      <c r="L91" s="76" t="n">
        <v>36</v>
      </c>
      <c r="M91" s="76"/>
      <c r="N91" s="77" t="n">
        <f aca="false">SUM(K91:M91)</f>
        <v>113</v>
      </c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" customFormat="true" ht="12.75" hidden="false" customHeight="false" outlineLevel="0" collapsed="false">
      <c r="A92" s="78"/>
      <c r="B92" s="72" t="n">
        <f aca="false">B91+1</f>
        <v>87</v>
      </c>
      <c r="C92" s="72" t="n">
        <v>1092</v>
      </c>
      <c r="D92" s="73" t="s">
        <v>18</v>
      </c>
      <c r="E92" s="73" t="s">
        <v>73</v>
      </c>
      <c r="F92" s="74" t="s">
        <v>26</v>
      </c>
      <c r="G92" s="74" t="n">
        <v>1</v>
      </c>
      <c r="H92" s="74" t="n">
        <v>0</v>
      </c>
      <c r="I92" s="74" t="s">
        <v>103</v>
      </c>
      <c r="J92" s="80" t="s">
        <v>21</v>
      </c>
      <c r="K92" s="76" t="n">
        <v>8</v>
      </c>
      <c r="L92" s="76" t="n">
        <v>6</v>
      </c>
      <c r="M92" s="76" t="n">
        <v>12</v>
      </c>
      <c r="N92" s="77" t="n">
        <f aca="false">SUM(K92:M92)</f>
        <v>26</v>
      </c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" customFormat="true" ht="12.75" hidden="false" customHeight="false" outlineLevel="0" collapsed="false">
      <c r="A93" s="78"/>
      <c r="B93" s="72" t="n">
        <f aca="false">B92+1</f>
        <v>88</v>
      </c>
      <c r="C93" s="72" t="n">
        <v>1093</v>
      </c>
      <c r="D93" s="73" t="s">
        <v>18</v>
      </c>
      <c r="E93" s="73" t="s">
        <v>73</v>
      </c>
      <c r="F93" s="74" t="s">
        <v>74</v>
      </c>
      <c r="G93" s="74" t="n">
        <v>1</v>
      </c>
      <c r="H93" s="74" t="n">
        <v>0</v>
      </c>
      <c r="I93" s="74" t="s">
        <v>103</v>
      </c>
      <c r="J93" s="80" t="s">
        <v>21</v>
      </c>
      <c r="K93" s="76" t="n">
        <v>13</v>
      </c>
      <c r="L93" s="76" t="n">
        <v>9</v>
      </c>
      <c r="M93" s="76" t="n">
        <v>16</v>
      </c>
      <c r="N93" s="77" t="n">
        <f aca="false">SUM(K93:M93)</f>
        <v>38</v>
      </c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" customFormat="true" ht="12.75" hidden="false" customHeight="false" outlineLevel="0" collapsed="false">
      <c r="A94" s="78"/>
      <c r="B94" s="72" t="n">
        <f aca="false">B93+1</f>
        <v>89</v>
      </c>
      <c r="C94" s="72" t="n">
        <v>1094</v>
      </c>
      <c r="D94" s="73" t="s">
        <v>18</v>
      </c>
      <c r="E94" s="73" t="s">
        <v>73</v>
      </c>
      <c r="F94" s="74" t="s">
        <v>75</v>
      </c>
      <c r="G94" s="74" t="n">
        <v>1</v>
      </c>
      <c r="H94" s="74" t="n">
        <v>0</v>
      </c>
      <c r="I94" s="74" t="s">
        <v>103</v>
      </c>
      <c r="J94" s="80" t="s">
        <v>21</v>
      </c>
      <c r="K94" s="76" t="n">
        <v>11</v>
      </c>
      <c r="L94" s="76" t="n">
        <v>9</v>
      </c>
      <c r="M94" s="76" t="n">
        <v>9</v>
      </c>
      <c r="N94" s="77" t="n">
        <f aca="false">SUM(K94:M94)</f>
        <v>29</v>
      </c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" customFormat="true" ht="12.75" hidden="false" customHeight="false" outlineLevel="0" collapsed="false">
      <c r="A95" s="79"/>
      <c r="B95" s="72" t="n">
        <f aca="false">B94+1</f>
        <v>90</v>
      </c>
      <c r="C95" s="72" t="n">
        <v>1095</v>
      </c>
      <c r="D95" s="73" t="s">
        <v>18</v>
      </c>
      <c r="E95" s="73" t="s">
        <v>79</v>
      </c>
      <c r="F95" s="74" t="s">
        <v>80</v>
      </c>
      <c r="G95" s="74" t="n">
        <v>1</v>
      </c>
      <c r="H95" s="74" t="n">
        <v>0</v>
      </c>
      <c r="I95" s="74" t="s">
        <v>103</v>
      </c>
      <c r="J95" s="80" t="s">
        <v>21</v>
      </c>
      <c r="K95" s="76" t="n">
        <v>26</v>
      </c>
      <c r="L95" s="76" t="n">
        <v>17</v>
      </c>
      <c r="M95" s="76" t="n">
        <v>20</v>
      </c>
      <c r="N95" s="77" t="n">
        <f aca="false">SUM(K95:M95)</f>
        <v>63</v>
      </c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" customFormat="true" ht="12.75" hidden="false" customHeight="false" outlineLevel="0" collapsed="false">
      <c r="A96" s="79"/>
      <c r="B96" s="72" t="n">
        <f aca="false">B95+1</f>
        <v>91</v>
      </c>
      <c r="C96" s="72" t="n">
        <v>1096</v>
      </c>
      <c r="D96" s="73" t="s">
        <v>18</v>
      </c>
      <c r="E96" s="73" t="s">
        <v>120</v>
      </c>
      <c r="F96" s="73" t="s">
        <v>121</v>
      </c>
      <c r="G96" s="74" t="n">
        <v>1</v>
      </c>
      <c r="H96" s="74" t="n">
        <v>0</v>
      </c>
      <c r="I96" s="74" t="s">
        <v>103</v>
      </c>
      <c r="J96" s="80" t="s">
        <v>21</v>
      </c>
      <c r="K96" s="76" t="n">
        <v>30</v>
      </c>
      <c r="L96" s="76" t="n">
        <v>22</v>
      </c>
      <c r="M96" s="76" t="n">
        <v>27</v>
      </c>
      <c r="N96" s="77" t="n">
        <f aca="false">SUM(K96:M96)</f>
        <v>79</v>
      </c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" customFormat="true" ht="12.75" hidden="false" customHeight="false" outlineLevel="0" collapsed="false">
      <c r="A97" s="79"/>
      <c r="B97" s="72" t="n">
        <f aca="false">B96+1</f>
        <v>92</v>
      </c>
      <c r="C97" s="72" t="n">
        <v>1097</v>
      </c>
      <c r="D97" s="73" t="s">
        <v>18</v>
      </c>
      <c r="E97" s="73" t="s">
        <v>79</v>
      </c>
      <c r="F97" s="74" t="s">
        <v>82</v>
      </c>
      <c r="G97" s="74" t="n">
        <v>1</v>
      </c>
      <c r="H97" s="74" t="n">
        <v>0</v>
      </c>
      <c r="I97" s="74" t="s">
        <v>103</v>
      </c>
      <c r="J97" s="80" t="s">
        <v>21</v>
      </c>
      <c r="K97" s="76" t="n">
        <v>8</v>
      </c>
      <c r="L97" s="76" t="n">
        <v>6</v>
      </c>
      <c r="M97" s="76" t="n">
        <v>15</v>
      </c>
      <c r="N97" s="77" t="n">
        <f aca="false">SUM(K97:M97)</f>
        <v>29</v>
      </c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" customFormat="true" ht="12.75" hidden="false" customHeight="false" outlineLevel="0" collapsed="false">
      <c r="A98" s="79"/>
      <c r="B98" s="72" t="n">
        <f aca="false">B97+1</f>
        <v>93</v>
      </c>
      <c r="C98" s="72" t="n">
        <v>1098</v>
      </c>
      <c r="D98" s="73" t="s">
        <v>18</v>
      </c>
      <c r="E98" s="73" t="s">
        <v>79</v>
      </c>
      <c r="F98" s="74" t="s">
        <v>81</v>
      </c>
      <c r="G98" s="74" t="n">
        <v>1</v>
      </c>
      <c r="H98" s="74" t="n">
        <v>0</v>
      </c>
      <c r="I98" s="74" t="s">
        <v>103</v>
      </c>
      <c r="J98" s="80" t="s">
        <v>21</v>
      </c>
      <c r="K98" s="76" t="n">
        <v>28</v>
      </c>
      <c r="L98" s="76" t="n">
        <v>22</v>
      </c>
      <c r="M98" s="76" t="n">
        <v>29</v>
      </c>
      <c r="N98" s="77" t="n">
        <f aca="false">SUM(K98:M98)</f>
        <v>79</v>
      </c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" customFormat="true" ht="12.75" hidden="false" customHeight="false" outlineLevel="0" collapsed="false">
      <c r="A99" s="79"/>
      <c r="B99" s="72" t="n">
        <f aca="false">B98+1</f>
        <v>94</v>
      </c>
      <c r="C99" s="72" t="n">
        <v>1099</v>
      </c>
      <c r="D99" s="73" t="s">
        <v>18</v>
      </c>
      <c r="E99" s="73" t="s">
        <v>122</v>
      </c>
      <c r="F99" s="74" t="s">
        <v>123</v>
      </c>
      <c r="G99" s="74" t="n">
        <v>1</v>
      </c>
      <c r="H99" s="74" t="n">
        <v>0</v>
      </c>
      <c r="I99" s="74" t="s">
        <v>103</v>
      </c>
      <c r="J99" s="80" t="s">
        <v>21</v>
      </c>
      <c r="K99" s="76" t="n">
        <f aca="false">82-10</f>
        <v>72</v>
      </c>
      <c r="L99" s="76" t="n">
        <f aca="false">56-3</f>
        <v>53</v>
      </c>
      <c r="M99" s="76" t="n">
        <v>16</v>
      </c>
      <c r="N99" s="77" t="n">
        <f aca="false">SUM(K99:M99)</f>
        <v>141</v>
      </c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" customFormat="true" ht="12.75" hidden="false" customHeight="false" outlineLevel="0" collapsed="false">
      <c r="A100" s="79"/>
      <c r="B100" s="72" t="n">
        <f aca="false">B99+1</f>
        <v>95</v>
      </c>
      <c r="C100" s="72" t="n">
        <v>1099</v>
      </c>
      <c r="D100" s="73" t="s">
        <v>18</v>
      </c>
      <c r="E100" s="73" t="s">
        <v>122</v>
      </c>
      <c r="F100" s="74" t="s">
        <v>123</v>
      </c>
      <c r="G100" s="74"/>
      <c r="H100" s="74"/>
      <c r="I100" s="74" t="s">
        <v>22</v>
      </c>
      <c r="J100" s="80" t="s">
        <v>21</v>
      </c>
      <c r="K100" s="76" t="n">
        <v>10</v>
      </c>
      <c r="L100" s="76" t="n">
        <v>3</v>
      </c>
      <c r="M100" s="76"/>
      <c r="N100" s="77" t="n">
        <f aca="false">SUM(K100:M100)</f>
        <v>13</v>
      </c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" customFormat="true" ht="12.75" hidden="false" customHeight="false" outlineLevel="0" collapsed="false">
      <c r="A101" s="79"/>
      <c r="B101" s="72" t="n">
        <f aca="false">B100+1</f>
        <v>96</v>
      </c>
      <c r="C101" s="74" t="n">
        <v>1100</v>
      </c>
      <c r="D101" s="73" t="s">
        <v>18</v>
      </c>
      <c r="E101" s="73" t="s">
        <v>124</v>
      </c>
      <c r="F101" s="74" t="s">
        <v>66</v>
      </c>
      <c r="G101" s="74" t="n">
        <v>1</v>
      </c>
      <c r="H101" s="74" t="n">
        <v>0</v>
      </c>
      <c r="I101" s="74" t="s">
        <v>103</v>
      </c>
      <c r="J101" s="80" t="s">
        <v>21</v>
      </c>
      <c r="K101" s="76" t="n">
        <v>14</v>
      </c>
      <c r="L101" s="76" t="n">
        <v>14</v>
      </c>
      <c r="M101" s="76" t="n">
        <v>11</v>
      </c>
      <c r="N101" s="77" t="n">
        <f aca="false">SUM(K101:M101)</f>
        <v>39</v>
      </c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" customFormat="true" ht="12.75" hidden="false" customHeight="false" outlineLevel="0" collapsed="false">
      <c r="A102" s="81"/>
      <c r="B102" s="72" t="n">
        <f aca="false">B101+1</f>
        <v>97</v>
      </c>
      <c r="C102" s="74" t="n">
        <v>1101</v>
      </c>
      <c r="D102" s="73" t="s">
        <v>18</v>
      </c>
      <c r="E102" s="73" t="s">
        <v>124</v>
      </c>
      <c r="F102" s="74" t="s">
        <v>42</v>
      </c>
      <c r="G102" s="74" t="n">
        <v>1</v>
      </c>
      <c r="H102" s="74" t="n">
        <v>0</v>
      </c>
      <c r="I102" s="74" t="s">
        <v>103</v>
      </c>
      <c r="J102" s="80" t="s">
        <v>21</v>
      </c>
      <c r="K102" s="76" t="n">
        <v>24</v>
      </c>
      <c r="L102" s="76" t="n">
        <v>17</v>
      </c>
      <c r="M102" s="76" t="n">
        <v>6</v>
      </c>
      <c r="N102" s="77" t="n">
        <f aca="false">SUM(K102:M102)</f>
        <v>47</v>
      </c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" customFormat="true" ht="12.75" hidden="false" customHeight="false" outlineLevel="0" collapsed="false">
      <c r="A103" s="79" t="n">
        <v>1</v>
      </c>
      <c r="B103" s="72" t="n">
        <f aca="false">B102+1</f>
        <v>98</v>
      </c>
      <c r="C103" s="74" t="n">
        <v>1102</v>
      </c>
      <c r="D103" s="73" t="s">
        <v>18</v>
      </c>
      <c r="E103" s="73" t="s">
        <v>125</v>
      </c>
      <c r="F103" s="74" t="n">
        <v>3</v>
      </c>
      <c r="G103" s="74" t="n">
        <v>1</v>
      </c>
      <c r="H103" s="74" t="n">
        <v>0</v>
      </c>
      <c r="I103" s="74" t="s">
        <v>103</v>
      </c>
      <c r="J103" s="80" t="s">
        <v>21</v>
      </c>
      <c r="K103" s="76" t="n">
        <v>2</v>
      </c>
      <c r="L103" s="76" t="n">
        <v>3</v>
      </c>
      <c r="M103" s="76" t="n">
        <v>4</v>
      </c>
      <c r="N103" s="77" t="n">
        <f aca="false">SUM(K103:M103)</f>
        <v>9</v>
      </c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" customFormat="true" ht="12.75" hidden="false" customHeight="false" outlineLevel="0" collapsed="false">
      <c r="A104" s="79"/>
      <c r="B104" s="72" t="n">
        <f aca="false">B103+1</f>
        <v>99</v>
      </c>
      <c r="C104" s="74" t="n">
        <v>1103</v>
      </c>
      <c r="D104" s="73" t="s">
        <v>18</v>
      </c>
      <c r="E104" s="73" t="s">
        <v>126</v>
      </c>
      <c r="F104" s="74" t="s">
        <v>42</v>
      </c>
      <c r="G104" s="74" t="n">
        <v>1</v>
      </c>
      <c r="H104" s="74" t="n">
        <v>0</v>
      </c>
      <c r="I104" s="74" t="s">
        <v>103</v>
      </c>
      <c r="J104" s="80" t="s">
        <v>21</v>
      </c>
      <c r="K104" s="76" t="n">
        <v>42</v>
      </c>
      <c r="L104" s="76" t="n">
        <v>43</v>
      </c>
      <c r="M104" s="76" t="n">
        <v>36</v>
      </c>
      <c r="N104" s="77" t="n">
        <f aca="false">SUM(K104:M104)</f>
        <v>121</v>
      </c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82" customFormat="true" ht="12.75" hidden="false" customHeight="false" outlineLevel="0" collapsed="false">
      <c r="A105" s="79"/>
      <c r="B105" s="72" t="n">
        <f aca="false">B104+1</f>
        <v>100</v>
      </c>
      <c r="C105" s="74" t="n">
        <v>1104</v>
      </c>
      <c r="D105" s="73" t="s">
        <v>18</v>
      </c>
      <c r="E105" s="73" t="s">
        <v>127</v>
      </c>
      <c r="F105" s="73" t="s">
        <v>128</v>
      </c>
      <c r="G105" s="74" t="n">
        <v>1</v>
      </c>
      <c r="H105" s="74" t="n">
        <v>0</v>
      </c>
      <c r="I105" s="74" t="s">
        <v>103</v>
      </c>
      <c r="J105" s="80" t="s">
        <v>56</v>
      </c>
      <c r="K105" s="76" t="n">
        <v>82</v>
      </c>
      <c r="L105" s="76" t="n">
        <v>61</v>
      </c>
      <c r="M105" s="76" t="n">
        <v>0</v>
      </c>
      <c r="N105" s="77" t="n">
        <f aca="false">SUM(K105:M105)</f>
        <v>143</v>
      </c>
      <c r="IB105" s="83"/>
      <c r="IC105" s="83"/>
      <c r="ID105" s="83"/>
      <c r="IE105" s="83"/>
      <c r="IF105" s="83"/>
      <c r="IG105" s="83"/>
      <c r="IH105" s="83"/>
      <c r="II105" s="83"/>
      <c r="IJ105" s="83"/>
      <c r="IK105" s="83"/>
      <c r="IL105" s="83"/>
      <c r="IM105" s="83"/>
      <c r="IN105" s="83"/>
      <c r="IO105" s="83"/>
      <c r="IP105" s="83"/>
      <c r="IQ105" s="83"/>
      <c r="IR105" s="83"/>
      <c r="IS105" s="83"/>
      <c r="IT105" s="83"/>
      <c r="IU105" s="83"/>
      <c r="IV105" s="83"/>
    </row>
    <row r="106" s="2" customFormat="true" ht="12.75" hidden="false" customHeight="false" outlineLevel="0" collapsed="false">
      <c r="A106" s="78"/>
      <c r="B106" s="72" t="n">
        <f aca="false">B105+1</f>
        <v>101</v>
      </c>
      <c r="C106" s="74" t="n">
        <v>1105</v>
      </c>
      <c r="D106" s="73" t="s">
        <v>18</v>
      </c>
      <c r="E106" s="73" t="s">
        <v>92</v>
      </c>
      <c r="F106" s="74" t="n">
        <v>11</v>
      </c>
      <c r="G106" s="74" t="n">
        <v>1</v>
      </c>
      <c r="H106" s="74" t="n">
        <v>0</v>
      </c>
      <c r="I106" s="74" t="s">
        <v>103</v>
      </c>
      <c r="J106" s="80" t="s">
        <v>21</v>
      </c>
      <c r="K106" s="76" t="n">
        <v>10</v>
      </c>
      <c r="L106" s="76" t="n">
        <v>5</v>
      </c>
      <c r="M106" s="76" t="n">
        <v>3</v>
      </c>
      <c r="N106" s="77" t="n">
        <f aca="false">SUM(K106:M106)</f>
        <v>18</v>
      </c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" customFormat="true" ht="12.75" hidden="false" customHeight="false" outlineLevel="0" collapsed="false">
      <c r="A107" s="79"/>
      <c r="B107" s="72" t="n">
        <f aca="false">B106+1</f>
        <v>102</v>
      </c>
      <c r="C107" s="74" t="n">
        <v>1106</v>
      </c>
      <c r="D107" s="73" t="s">
        <v>18</v>
      </c>
      <c r="E107" s="73" t="s">
        <v>92</v>
      </c>
      <c r="F107" s="74" t="n">
        <v>13</v>
      </c>
      <c r="G107" s="74" t="n">
        <v>1</v>
      </c>
      <c r="H107" s="74" t="n">
        <v>0</v>
      </c>
      <c r="I107" s="74" t="s">
        <v>103</v>
      </c>
      <c r="J107" s="80" t="s">
        <v>21</v>
      </c>
      <c r="K107" s="76" t="n">
        <v>7</v>
      </c>
      <c r="L107" s="76" t="n">
        <v>5</v>
      </c>
      <c r="M107" s="76" t="n">
        <v>5</v>
      </c>
      <c r="N107" s="77" t="n">
        <f aca="false">SUM(K107:M107)</f>
        <v>17</v>
      </c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" customFormat="true" ht="12.75" hidden="false" customHeight="false" outlineLevel="0" collapsed="false">
      <c r="A108" s="79"/>
      <c r="B108" s="72" t="n">
        <f aca="false">B107+1</f>
        <v>103</v>
      </c>
      <c r="C108" s="74" t="n">
        <v>1107</v>
      </c>
      <c r="D108" s="73" t="s">
        <v>18</v>
      </c>
      <c r="E108" s="73" t="s">
        <v>92</v>
      </c>
      <c r="F108" s="74" t="n">
        <v>15</v>
      </c>
      <c r="G108" s="74" t="n">
        <v>1</v>
      </c>
      <c r="H108" s="74" t="n">
        <v>0</v>
      </c>
      <c r="I108" s="74" t="s">
        <v>103</v>
      </c>
      <c r="J108" s="80" t="s">
        <v>21</v>
      </c>
      <c r="K108" s="76" t="n">
        <v>8</v>
      </c>
      <c r="L108" s="76" t="n">
        <v>5</v>
      </c>
      <c r="M108" s="76" t="n">
        <v>1</v>
      </c>
      <c r="N108" s="77" t="n">
        <f aca="false">SUM(K108:M108)</f>
        <v>14</v>
      </c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" customFormat="true" ht="12.75" hidden="false" customHeight="false" outlineLevel="0" collapsed="false">
      <c r="A109" s="79"/>
      <c r="B109" s="72" t="n">
        <f aca="false">B108+1</f>
        <v>104</v>
      </c>
      <c r="C109" s="72" t="n">
        <v>1109</v>
      </c>
      <c r="D109" s="73" t="s">
        <v>18</v>
      </c>
      <c r="E109" s="73" t="s">
        <v>113</v>
      </c>
      <c r="F109" s="74" t="s">
        <v>129</v>
      </c>
      <c r="G109" s="74" t="n">
        <v>1</v>
      </c>
      <c r="H109" s="74" t="n">
        <v>0</v>
      </c>
      <c r="I109" s="74" t="s">
        <v>103</v>
      </c>
      <c r="J109" s="80" t="s">
        <v>20</v>
      </c>
      <c r="K109" s="76" t="n">
        <v>42</v>
      </c>
      <c r="L109" s="76" t="n">
        <v>18</v>
      </c>
      <c r="M109" s="76" t="n">
        <v>8</v>
      </c>
      <c r="N109" s="77" t="n">
        <f aca="false">SUM(K109:M109)</f>
        <v>68</v>
      </c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" customFormat="true" ht="12.75" hidden="false" customHeight="false" outlineLevel="0" collapsed="false">
      <c r="A110" s="79"/>
      <c r="B110" s="72" t="n">
        <f aca="false">B109+1</f>
        <v>105</v>
      </c>
      <c r="C110" s="72" t="n">
        <v>1110</v>
      </c>
      <c r="D110" s="73" t="s">
        <v>18</v>
      </c>
      <c r="E110" s="73" t="s">
        <v>19</v>
      </c>
      <c r="F110" s="74" t="s">
        <v>25</v>
      </c>
      <c r="G110" s="74" t="n">
        <v>1</v>
      </c>
      <c r="H110" s="74" t="n">
        <v>0</v>
      </c>
      <c r="I110" s="74" t="s">
        <v>103</v>
      </c>
      <c r="J110" s="80" t="s">
        <v>20</v>
      </c>
      <c r="K110" s="76" t="n">
        <f aca="false">12-1</f>
        <v>11</v>
      </c>
      <c r="L110" s="76" t="n">
        <v>7</v>
      </c>
      <c r="M110" s="76" t="n">
        <v>0</v>
      </c>
      <c r="N110" s="77" t="n">
        <f aca="false">SUM(K110:M110)</f>
        <v>18</v>
      </c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" customFormat="true" ht="12.75" hidden="false" customHeight="false" outlineLevel="0" collapsed="false">
      <c r="A111" s="79"/>
      <c r="B111" s="72" t="n">
        <f aca="false">B110+1</f>
        <v>106</v>
      </c>
      <c r="C111" s="72" t="n">
        <v>1110</v>
      </c>
      <c r="D111" s="73" t="s">
        <v>18</v>
      </c>
      <c r="E111" s="73" t="s">
        <v>19</v>
      </c>
      <c r="F111" s="74" t="s">
        <v>25</v>
      </c>
      <c r="G111" s="74"/>
      <c r="H111" s="74"/>
      <c r="I111" s="74" t="s">
        <v>22</v>
      </c>
      <c r="J111" s="80" t="s">
        <v>20</v>
      </c>
      <c r="K111" s="76" t="n">
        <v>1</v>
      </c>
      <c r="L111" s="76"/>
      <c r="M111" s="76"/>
      <c r="N111" s="77" t="n">
        <f aca="false">SUM(K111:M111)</f>
        <v>1</v>
      </c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" customFormat="true" ht="12.75" hidden="false" customHeight="false" outlineLevel="0" collapsed="false">
      <c r="A112" s="79"/>
      <c r="B112" s="72" t="n">
        <f aca="false">B111+1</f>
        <v>107</v>
      </c>
      <c r="C112" s="72" t="n">
        <v>1111</v>
      </c>
      <c r="D112" s="73" t="s">
        <v>18</v>
      </c>
      <c r="E112" s="73" t="s">
        <v>79</v>
      </c>
      <c r="F112" s="74" t="n">
        <v>18</v>
      </c>
      <c r="G112" s="74" t="n">
        <v>1</v>
      </c>
      <c r="H112" s="74" t="n">
        <v>0</v>
      </c>
      <c r="I112" s="74" t="s">
        <v>103</v>
      </c>
      <c r="J112" s="80" t="s">
        <v>20</v>
      </c>
      <c r="K112" s="76" t="n">
        <v>41</v>
      </c>
      <c r="L112" s="76"/>
      <c r="M112" s="76"/>
      <c r="N112" s="77" t="n">
        <f aca="false">SUM(K112:M112)</f>
        <v>41</v>
      </c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" customFormat="true" ht="12.75" hidden="false" customHeight="false" outlineLevel="0" collapsed="false">
      <c r="A113" s="79"/>
      <c r="B113" s="72" t="n">
        <f aca="false">B112+1</f>
        <v>108</v>
      </c>
      <c r="C113" s="74" t="n">
        <v>1112</v>
      </c>
      <c r="D113" s="73" t="s">
        <v>18</v>
      </c>
      <c r="E113" s="73" t="s">
        <v>94</v>
      </c>
      <c r="F113" s="74" t="s">
        <v>95</v>
      </c>
      <c r="G113" s="74" t="n">
        <v>1</v>
      </c>
      <c r="H113" s="74" t="n">
        <v>0</v>
      </c>
      <c r="I113" s="74" t="s">
        <v>103</v>
      </c>
      <c r="J113" s="80" t="s">
        <v>21</v>
      </c>
      <c r="K113" s="76" t="n">
        <f aca="false">209-2</f>
        <v>207</v>
      </c>
      <c r="L113" s="76"/>
      <c r="M113" s="76"/>
      <c r="N113" s="77" t="n">
        <f aca="false">SUM(K113:M113)</f>
        <v>207</v>
      </c>
      <c r="O113" s="54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" customFormat="true" ht="12.75" hidden="false" customHeight="false" outlineLevel="0" collapsed="false">
      <c r="A114" s="79"/>
      <c r="B114" s="72" t="n">
        <f aca="false">B113+1</f>
        <v>109</v>
      </c>
      <c r="C114" s="74" t="n">
        <v>1112</v>
      </c>
      <c r="D114" s="73" t="s">
        <v>18</v>
      </c>
      <c r="E114" s="73" t="s">
        <v>94</v>
      </c>
      <c r="F114" s="74" t="s">
        <v>95</v>
      </c>
      <c r="G114" s="74"/>
      <c r="H114" s="74"/>
      <c r="I114" s="74" t="s">
        <v>22</v>
      </c>
      <c r="J114" s="80" t="s">
        <v>21</v>
      </c>
      <c r="K114" s="76" t="n">
        <v>2</v>
      </c>
      <c r="L114" s="76"/>
      <c r="M114" s="76"/>
      <c r="N114" s="77" t="n">
        <f aca="false">SUM(K114:M114)</f>
        <v>2</v>
      </c>
      <c r="O114" s="54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" customFormat="true" ht="12.75" hidden="false" customHeight="false" outlineLevel="0" collapsed="false">
      <c r="A115" s="79"/>
      <c r="B115" s="72" t="n">
        <f aca="false">B114+1</f>
        <v>110</v>
      </c>
      <c r="C115" s="72" t="n">
        <v>1114</v>
      </c>
      <c r="D115" s="73" t="s">
        <v>18</v>
      </c>
      <c r="E115" s="73" t="s">
        <v>104</v>
      </c>
      <c r="F115" s="74" t="s">
        <v>130</v>
      </c>
      <c r="G115" s="74" t="n">
        <v>1</v>
      </c>
      <c r="H115" s="74" t="n">
        <v>0</v>
      </c>
      <c r="I115" s="74" t="s">
        <v>103</v>
      </c>
      <c r="J115" s="80" t="s">
        <v>21</v>
      </c>
      <c r="K115" s="76" t="n">
        <v>79</v>
      </c>
      <c r="L115" s="76"/>
      <c r="M115" s="76"/>
      <c r="N115" s="77" t="n">
        <f aca="false">SUM(K115:M115)</f>
        <v>79</v>
      </c>
      <c r="O115" s="54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" customFormat="true" ht="12.75" hidden="false" customHeight="false" outlineLevel="0" collapsed="false">
      <c r="A116" s="79"/>
      <c r="B116" s="72" t="n">
        <f aca="false">B115+1</f>
        <v>111</v>
      </c>
      <c r="C116" s="72" t="n">
        <v>1115</v>
      </c>
      <c r="D116" s="73" t="s">
        <v>18</v>
      </c>
      <c r="E116" s="73" t="s">
        <v>19</v>
      </c>
      <c r="F116" s="74" t="n">
        <v>9</v>
      </c>
      <c r="G116" s="74" t="n">
        <v>1</v>
      </c>
      <c r="H116" s="74" t="n">
        <v>0</v>
      </c>
      <c r="I116" s="74" t="s">
        <v>103</v>
      </c>
      <c r="J116" s="80" t="s">
        <v>49</v>
      </c>
      <c r="K116" s="85" t="n">
        <f aca="false">351-20-166</f>
        <v>165</v>
      </c>
      <c r="L116" s="76"/>
      <c r="M116" s="76"/>
      <c r="N116" s="77" t="n">
        <f aca="false">SUM(K116:M116)</f>
        <v>165</v>
      </c>
      <c r="O116" s="54"/>
      <c r="Q116" s="2" t="n">
        <f aca="false">331-165</f>
        <v>166</v>
      </c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" customFormat="true" ht="12.75" hidden="false" customHeight="false" outlineLevel="0" collapsed="false">
      <c r="A117" s="79"/>
      <c r="B117" s="72" t="n">
        <f aca="false">B116+1</f>
        <v>112</v>
      </c>
      <c r="C117" s="72" t="n">
        <v>1115</v>
      </c>
      <c r="D117" s="73" t="s">
        <v>18</v>
      </c>
      <c r="E117" s="73" t="s">
        <v>19</v>
      </c>
      <c r="F117" s="74" t="n">
        <v>9</v>
      </c>
      <c r="G117" s="74"/>
      <c r="H117" s="74"/>
      <c r="I117" s="74" t="s">
        <v>22</v>
      </c>
      <c r="J117" s="80" t="s">
        <v>49</v>
      </c>
      <c r="K117" s="85" t="n">
        <f aca="false">20-10</f>
        <v>10</v>
      </c>
      <c r="L117" s="76"/>
      <c r="M117" s="76"/>
      <c r="N117" s="77" t="n">
        <f aca="false">SUM(K117:M117)</f>
        <v>10</v>
      </c>
      <c r="O117" s="54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" customFormat="true" ht="12.75" hidden="false" customHeight="false" outlineLevel="0" collapsed="false">
      <c r="A118" s="79"/>
      <c r="B118" s="72" t="n">
        <f aca="false">B117+1</f>
        <v>113</v>
      </c>
      <c r="C118" s="74" t="n">
        <v>1117</v>
      </c>
      <c r="D118" s="73" t="s">
        <v>18</v>
      </c>
      <c r="E118" s="73" t="s">
        <v>131</v>
      </c>
      <c r="F118" s="74" t="s">
        <v>132</v>
      </c>
      <c r="G118" s="74" t="n">
        <v>1</v>
      </c>
      <c r="H118" s="74" t="n">
        <v>0</v>
      </c>
      <c r="I118" s="74" t="s">
        <v>103</v>
      </c>
      <c r="J118" s="80" t="s">
        <v>21</v>
      </c>
      <c r="K118" s="76" t="n">
        <f aca="false">86-1</f>
        <v>85</v>
      </c>
      <c r="L118" s="76"/>
      <c r="M118" s="76"/>
      <c r="N118" s="77" t="n">
        <f aca="false">SUM(K118:M118)</f>
        <v>85</v>
      </c>
      <c r="O118" s="54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" customFormat="true" ht="12.75" hidden="false" customHeight="false" outlineLevel="0" collapsed="false">
      <c r="A119" s="79"/>
      <c r="B119" s="72" t="n">
        <f aca="false">B118+1</f>
        <v>114</v>
      </c>
      <c r="C119" s="74" t="n">
        <v>1117</v>
      </c>
      <c r="D119" s="73" t="s">
        <v>18</v>
      </c>
      <c r="E119" s="73" t="s">
        <v>131</v>
      </c>
      <c r="F119" s="74" t="s">
        <v>132</v>
      </c>
      <c r="G119" s="74"/>
      <c r="H119" s="74"/>
      <c r="I119" s="74" t="s">
        <v>22</v>
      </c>
      <c r="J119" s="80" t="s">
        <v>21</v>
      </c>
      <c r="K119" s="76" t="n">
        <v>1</v>
      </c>
      <c r="L119" s="76"/>
      <c r="M119" s="76"/>
      <c r="N119" s="77" t="n">
        <f aca="false">SUM(K119:M119)</f>
        <v>1</v>
      </c>
      <c r="O119" s="54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" customFormat="true" ht="12.75" hidden="false" customHeight="false" outlineLevel="0" collapsed="false">
      <c r="A120" s="79"/>
      <c r="B120" s="72" t="n">
        <f aca="false">B119+1</f>
        <v>115</v>
      </c>
      <c r="C120" s="74" t="n">
        <v>1118</v>
      </c>
      <c r="D120" s="73" t="s">
        <v>18</v>
      </c>
      <c r="E120" s="73" t="s">
        <v>133</v>
      </c>
      <c r="F120" s="74" t="s">
        <v>134</v>
      </c>
      <c r="G120" s="74" t="n">
        <v>1</v>
      </c>
      <c r="H120" s="74" t="n">
        <v>0</v>
      </c>
      <c r="I120" s="74" t="s">
        <v>103</v>
      </c>
      <c r="J120" s="80" t="s">
        <v>21</v>
      </c>
      <c r="K120" s="76" t="n">
        <f aca="false">55-2</f>
        <v>53</v>
      </c>
      <c r="L120" s="76"/>
      <c r="M120" s="76"/>
      <c r="N120" s="77" t="n">
        <f aca="false">SUM(K120:M120)</f>
        <v>53</v>
      </c>
      <c r="O120" s="54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" customFormat="true" ht="12.75" hidden="false" customHeight="false" outlineLevel="0" collapsed="false">
      <c r="A121" s="79"/>
      <c r="B121" s="72" t="n">
        <f aca="false">B120+1</f>
        <v>116</v>
      </c>
      <c r="C121" s="74" t="n">
        <v>1118</v>
      </c>
      <c r="D121" s="73" t="s">
        <v>18</v>
      </c>
      <c r="E121" s="73" t="s">
        <v>133</v>
      </c>
      <c r="F121" s="74" t="s">
        <v>134</v>
      </c>
      <c r="G121" s="74"/>
      <c r="H121" s="74"/>
      <c r="I121" s="74" t="s">
        <v>22</v>
      </c>
      <c r="J121" s="80" t="s">
        <v>21</v>
      </c>
      <c r="K121" s="76" t="n">
        <v>2</v>
      </c>
      <c r="L121" s="76"/>
      <c r="M121" s="76"/>
      <c r="N121" s="77" t="n">
        <f aca="false">SUM(K121:M121)</f>
        <v>2</v>
      </c>
      <c r="O121" s="54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" customFormat="true" ht="12.75" hidden="false" customHeight="false" outlineLevel="0" collapsed="false">
      <c r="A122" s="79"/>
      <c r="B122" s="72" t="n">
        <f aca="false">B121+1</f>
        <v>117</v>
      </c>
      <c r="C122" s="74" t="n">
        <v>1119</v>
      </c>
      <c r="D122" s="73" t="s">
        <v>34</v>
      </c>
      <c r="E122" s="73" t="s">
        <v>93</v>
      </c>
      <c r="F122" s="74" t="n">
        <v>9</v>
      </c>
      <c r="G122" s="74" t="n">
        <v>1</v>
      </c>
      <c r="H122" s="74"/>
      <c r="I122" s="74" t="s">
        <v>103</v>
      </c>
      <c r="J122" s="80" t="s">
        <v>21</v>
      </c>
      <c r="K122" s="76" t="n">
        <v>23</v>
      </c>
      <c r="L122" s="76" t="n">
        <v>21</v>
      </c>
      <c r="M122" s="76"/>
      <c r="N122" s="77" t="n">
        <f aca="false">SUM(K122:M122)</f>
        <v>44</v>
      </c>
      <c r="O122" s="54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" customFormat="true" ht="12.75" hidden="false" customHeight="false" outlineLevel="0" collapsed="false">
      <c r="A123" s="79"/>
      <c r="B123" s="72" t="n">
        <f aca="false">B122+1</f>
        <v>118</v>
      </c>
      <c r="C123" s="74" t="n">
        <v>1120</v>
      </c>
      <c r="D123" s="73" t="s">
        <v>34</v>
      </c>
      <c r="E123" s="73" t="s">
        <v>32</v>
      </c>
      <c r="F123" s="74" t="s">
        <v>35</v>
      </c>
      <c r="G123" s="74" t="n">
        <v>1</v>
      </c>
      <c r="H123" s="74"/>
      <c r="I123" s="74" t="s">
        <v>103</v>
      </c>
      <c r="J123" s="80" t="s">
        <v>20</v>
      </c>
      <c r="K123" s="86" t="n">
        <f aca="false">145-23</f>
        <v>122</v>
      </c>
      <c r="L123" s="76"/>
      <c r="M123" s="76"/>
      <c r="N123" s="84" t="n">
        <f aca="false">SUM(K123:M123)</f>
        <v>122</v>
      </c>
      <c r="O123" s="87" t="n">
        <v>145</v>
      </c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" customFormat="true" ht="12.75" hidden="false" customHeight="false" outlineLevel="0" collapsed="false">
      <c r="A124" s="79"/>
      <c r="B124" s="72" t="n">
        <f aca="false">B123+1</f>
        <v>119</v>
      </c>
      <c r="C124" s="74" t="n">
        <v>1120</v>
      </c>
      <c r="D124" s="73"/>
      <c r="E124" s="73" t="s">
        <v>32</v>
      </c>
      <c r="F124" s="74" t="s">
        <v>35</v>
      </c>
      <c r="G124" s="74"/>
      <c r="H124" s="74"/>
      <c r="I124" s="74" t="s">
        <v>22</v>
      </c>
      <c r="J124" s="80" t="s">
        <v>20</v>
      </c>
      <c r="K124" s="86" t="n">
        <v>23</v>
      </c>
      <c r="L124" s="76"/>
      <c r="M124" s="76"/>
      <c r="N124" s="84" t="n">
        <f aca="false">SUM(K124:M124)</f>
        <v>23</v>
      </c>
      <c r="O124" s="87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" customFormat="true" ht="12.75" hidden="false" customHeight="false" outlineLevel="0" collapsed="false">
      <c r="A125" s="79"/>
      <c r="B125" s="72" t="n">
        <f aca="false">B124+1</f>
        <v>120</v>
      </c>
      <c r="C125" s="74" t="n">
        <v>1122</v>
      </c>
      <c r="D125" s="73"/>
      <c r="E125" s="73" t="s">
        <v>32</v>
      </c>
      <c r="F125" s="74" t="s">
        <v>36</v>
      </c>
      <c r="G125" s="74"/>
      <c r="H125" s="74"/>
      <c r="I125" s="74" t="s">
        <v>103</v>
      </c>
      <c r="J125" s="80" t="s">
        <v>20</v>
      </c>
      <c r="K125" s="85" t="n">
        <v>100</v>
      </c>
      <c r="L125" s="76"/>
      <c r="M125" s="76"/>
      <c r="N125" s="84" t="n">
        <f aca="false">SUM(K125:M125)</f>
        <v>100</v>
      </c>
      <c r="O125" s="87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" customFormat="true" ht="12.75" hidden="false" customHeight="false" outlineLevel="0" collapsed="false">
      <c r="A126" s="79"/>
      <c r="B126" s="72" t="n">
        <f aca="false">B125+1</f>
        <v>121</v>
      </c>
      <c r="C126" s="74" t="n">
        <v>1122</v>
      </c>
      <c r="D126" s="73"/>
      <c r="E126" s="73" t="s">
        <v>32</v>
      </c>
      <c r="F126" s="74" t="s">
        <v>36</v>
      </c>
      <c r="G126" s="74"/>
      <c r="H126" s="74"/>
      <c r="I126" s="74" t="s">
        <v>22</v>
      </c>
      <c r="J126" s="80" t="s">
        <v>20</v>
      </c>
      <c r="K126" s="85" t="n">
        <v>28</v>
      </c>
      <c r="L126" s="76"/>
      <c r="M126" s="76"/>
      <c r="N126" s="84" t="n">
        <f aca="false">SUM(K126:M126)</f>
        <v>28</v>
      </c>
      <c r="O126" s="87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" customFormat="true" ht="12.75" hidden="false" customHeight="false" outlineLevel="0" collapsed="false">
      <c r="A127" s="79"/>
      <c r="B127" s="72" t="n">
        <f aca="false">B126+1</f>
        <v>122</v>
      </c>
      <c r="C127" s="74" t="n">
        <v>1123</v>
      </c>
      <c r="D127" s="73"/>
      <c r="E127" s="73" t="s">
        <v>32</v>
      </c>
      <c r="F127" s="74" t="s">
        <v>33</v>
      </c>
      <c r="G127" s="74"/>
      <c r="H127" s="74"/>
      <c r="I127" s="74" t="s">
        <v>103</v>
      </c>
      <c r="J127" s="80" t="s">
        <v>20</v>
      </c>
      <c r="K127" s="85" t="n">
        <v>76</v>
      </c>
      <c r="L127" s="76"/>
      <c r="M127" s="76"/>
      <c r="N127" s="84" t="n">
        <f aca="false">SUM(K127:M127)</f>
        <v>76</v>
      </c>
      <c r="O127" s="87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" customFormat="true" ht="12.75" hidden="false" customHeight="false" outlineLevel="0" collapsed="false">
      <c r="A128" s="79"/>
      <c r="B128" s="72" t="n">
        <f aca="false">B127+1</f>
        <v>123</v>
      </c>
      <c r="C128" s="74" t="n">
        <v>1123</v>
      </c>
      <c r="D128" s="73"/>
      <c r="E128" s="73" t="s">
        <v>32</v>
      </c>
      <c r="F128" s="74" t="s">
        <v>33</v>
      </c>
      <c r="G128" s="74"/>
      <c r="H128" s="74"/>
      <c r="I128" s="74" t="s">
        <v>22</v>
      </c>
      <c r="J128" s="80" t="s">
        <v>20</v>
      </c>
      <c r="K128" s="85" t="n">
        <v>24</v>
      </c>
      <c r="L128" s="76"/>
      <c r="M128" s="76"/>
      <c r="N128" s="84" t="n">
        <f aca="false">SUM(K128:M128)</f>
        <v>24</v>
      </c>
      <c r="O128" s="87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" customFormat="true" ht="12.75" hidden="false" customHeight="false" outlineLevel="0" collapsed="false">
      <c r="A129" s="79" t="n">
        <v>1</v>
      </c>
      <c r="B129" s="72" t="n">
        <f aca="false">B128+1</f>
        <v>124</v>
      </c>
      <c r="C129" s="72" t="n">
        <v>2002</v>
      </c>
      <c r="D129" s="73" t="s">
        <v>18</v>
      </c>
      <c r="E129" s="73" t="s">
        <v>135</v>
      </c>
      <c r="F129" s="74" t="n">
        <v>12</v>
      </c>
      <c r="G129" s="74" t="n">
        <v>1</v>
      </c>
      <c r="H129" s="74" t="n">
        <v>0</v>
      </c>
      <c r="I129" s="74" t="s">
        <v>103</v>
      </c>
      <c r="J129" s="80" t="s">
        <v>20</v>
      </c>
      <c r="K129" s="76" t="n">
        <v>4</v>
      </c>
      <c r="L129" s="76" t="n">
        <v>5</v>
      </c>
      <c r="M129" s="76" t="n">
        <v>1</v>
      </c>
      <c r="N129" s="77" t="n">
        <f aca="false">SUM(K129:M129)</f>
        <v>10</v>
      </c>
      <c r="O129" s="54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" customFormat="true" ht="12.75" hidden="false" customHeight="false" outlineLevel="0" collapsed="false">
      <c r="A130" s="79" t="n">
        <v>1</v>
      </c>
      <c r="B130" s="72" t="n">
        <f aca="false">B129+1</f>
        <v>125</v>
      </c>
      <c r="C130" s="74" t="n">
        <v>2003</v>
      </c>
      <c r="D130" s="73" t="s">
        <v>18</v>
      </c>
      <c r="E130" s="73" t="s">
        <v>126</v>
      </c>
      <c r="F130" s="74" t="n">
        <v>97</v>
      </c>
      <c r="G130" s="74" t="n">
        <v>1</v>
      </c>
      <c r="H130" s="74" t="n">
        <v>0</v>
      </c>
      <c r="I130" s="74" t="s">
        <v>103</v>
      </c>
      <c r="J130" s="80" t="s">
        <v>49</v>
      </c>
      <c r="K130" s="76" t="n">
        <v>4</v>
      </c>
      <c r="L130" s="76" t="n">
        <v>1</v>
      </c>
      <c r="M130" s="76" t="n">
        <v>10</v>
      </c>
      <c r="N130" s="77" t="n">
        <f aca="false">SUM(K130:M130)</f>
        <v>15</v>
      </c>
      <c r="O130" s="54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" customFormat="true" ht="12.75" hidden="false" customHeight="false" outlineLevel="0" collapsed="false">
      <c r="A131" s="78" t="n">
        <v>1</v>
      </c>
      <c r="B131" s="72" t="n">
        <f aca="false">B130+1</f>
        <v>126</v>
      </c>
      <c r="C131" s="74" t="n">
        <v>2006</v>
      </c>
      <c r="D131" s="73" t="s">
        <v>84</v>
      </c>
      <c r="E131" s="73" t="s">
        <v>85</v>
      </c>
      <c r="F131" s="74" t="n">
        <v>13</v>
      </c>
      <c r="G131" s="74" t="n">
        <v>1</v>
      </c>
      <c r="H131" s="74" t="n">
        <v>0</v>
      </c>
      <c r="I131" s="74" t="s">
        <v>103</v>
      </c>
      <c r="J131" s="80" t="s">
        <v>49</v>
      </c>
      <c r="K131" s="76" t="n">
        <v>1</v>
      </c>
      <c r="L131" s="76"/>
      <c r="M131" s="76" t="n">
        <v>1</v>
      </c>
      <c r="N131" s="77" t="n">
        <f aca="false">SUM(K131:M131)</f>
        <v>2</v>
      </c>
      <c r="O131" s="54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" customFormat="true" ht="12.75" hidden="false" customHeight="false" outlineLevel="0" collapsed="false">
      <c r="A132" s="78" t="n">
        <v>2</v>
      </c>
      <c r="B132" s="72" t="n">
        <f aca="false">B131+1</f>
        <v>127</v>
      </c>
      <c r="C132" s="72" t="n">
        <v>3001</v>
      </c>
      <c r="D132" s="73" t="s">
        <v>18</v>
      </c>
      <c r="E132" s="73" t="s">
        <v>136</v>
      </c>
      <c r="F132" s="74" t="n">
        <v>1</v>
      </c>
      <c r="G132" s="74" t="n">
        <v>1</v>
      </c>
      <c r="H132" s="74" t="n">
        <v>0</v>
      </c>
      <c r="I132" s="74" t="s">
        <v>103</v>
      </c>
      <c r="J132" s="80" t="s">
        <v>20</v>
      </c>
      <c r="K132" s="76" t="n">
        <v>3</v>
      </c>
      <c r="L132" s="76" t="n">
        <v>1</v>
      </c>
      <c r="M132" s="76" t="n">
        <v>4</v>
      </c>
      <c r="N132" s="77" t="n">
        <f aca="false">SUM(K132:M132)</f>
        <v>8</v>
      </c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" customFormat="true" ht="12.75" hidden="false" customHeight="false" outlineLevel="0" collapsed="false">
      <c r="A133" s="79" t="n">
        <v>2</v>
      </c>
      <c r="B133" s="72" t="n">
        <f aca="false">B132+1</f>
        <v>128</v>
      </c>
      <c r="C133" s="72" t="n">
        <v>3002</v>
      </c>
      <c r="D133" s="73" t="s">
        <v>18</v>
      </c>
      <c r="E133" s="73" t="s">
        <v>136</v>
      </c>
      <c r="F133" s="74" t="n">
        <v>7</v>
      </c>
      <c r="G133" s="74" t="n">
        <v>1</v>
      </c>
      <c r="H133" s="74" t="n">
        <v>0</v>
      </c>
      <c r="I133" s="74" t="s">
        <v>103</v>
      </c>
      <c r="J133" s="80" t="s">
        <v>49</v>
      </c>
      <c r="K133" s="76" t="n">
        <v>5</v>
      </c>
      <c r="L133" s="76" t="n">
        <v>2</v>
      </c>
      <c r="M133" s="76" t="n">
        <v>3</v>
      </c>
      <c r="N133" s="77" t="n">
        <f aca="false">SUM(K133:M133)</f>
        <v>10</v>
      </c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" customFormat="true" ht="12.75" hidden="false" customHeight="false" outlineLevel="0" collapsed="false">
      <c r="A134" s="79" t="n">
        <v>2</v>
      </c>
      <c r="B134" s="72" t="n">
        <f aca="false">B133+1</f>
        <v>129</v>
      </c>
      <c r="C134" s="72" t="n">
        <v>3003</v>
      </c>
      <c r="D134" s="73" t="s">
        <v>18</v>
      </c>
      <c r="E134" s="73" t="s">
        <v>136</v>
      </c>
      <c r="F134" s="74" t="n">
        <v>11</v>
      </c>
      <c r="G134" s="74" t="n">
        <v>1</v>
      </c>
      <c r="H134" s="74" t="n">
        <v>0</v>
      </c>
      <c r="I134" s="74" t="s">
        <v>103</v>
      </c>
      <c r="J134" s="80" t="s">
        <v>20</v>
      </c>
      <c r="K134" s="76" t="n">
        <v>1</v>
      </c>
      <c r="L134" s="76" t="n">
        <v>1</v>
      </c>
      <c r="M134" s="76" t="n">
        <v>4</v>
      </c>
      <c r="N134" s="77" t="n">
        <f aca="false">SUM(K134:M134)</f>
        <v>6</v>
      </c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" customFormat="true" ht="12.75" hidden="false" customHeight="false" outlineLevel="0" collapsed="false">
      <c r="A135" s="78" t="n">
        <v>2</v>
      </c>
      <c r="B135" s="72" t="n">
        <f aca="false">B134+1</f>
        <v>130</v>
      </c>
      <c r="C135" s="72" t="n">
        <v>3004</v>
      </c>
      <c r="D135" s="73" t="s">
        <v>18</v>
      </c>
      <c r="E135" s="73" t="s">
        <v>136</v>
      </c>
      <c r="F135" s="74" t="n">
        <v>15</v>
      </c>
      <c r="G135" s="74" t="n">
        <v>1</v>
      </c>
      <c r="H135" s="74" t="n">
        <v>0</v>
      </c>
      <c r="I135" s="74" t="s">
        <v>103</v>
      </c>
      <c r="J135" s="80" t="s">
        <v>20</v>
      </c>
      <c r="K135" s="76" t="n">
        <v>5</v>
      </c>
      <c r="L135" s="76" t="n">
        <v>3</v>
      </c>
      <c r="M135" s="76" t="n">
        <v>7</v>
      </c>
      <c r="N135" s="77" t="n">
        <f aca="false">SUM(K135:M135)</f>
        <v>15</v>
      </c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" customFormat="true" ht="12.75" hidden="false" customHeight="false" outlineLevel="0" collapsed="false">
      <c r="A136" s="78"/>
      <c r="B136" s="72" t="n">
        <f aca="false">B135+1</f>
        <v>131</v>
      </c>
      <c r="C136" s="72" t="n">
        <v>3005</v>
      </c>
      <c r="D136" s="73" t="s">
        <v>18</v>
      </c>
      <c r="E136" s="73" t="s">
        <v>136</v>
      </c>
      <c r="F136" s="74" t="n">
        <v>21</v>
      </c>
      <c r="G136" s="74" t="n">
        <v>1</v>
      </c>
      <c r="H136" s="74" t="n">
        <v>0</v>
      </c>
      <c r="I136" s="74" t="s">
        <v>103</v>
      </c>
      <c r="J136" s="80" t="s">
        <v>49</v>
      </c>
      <c r="K136" s="76" t="n">
        <v>9</v>
      </c>
      <c r="L136" s="76" t="n">
        <v>5</v>
      </c>
      <c r="M136" s="76" t="n">
        <v>6</v>
      </c>
      <c r="N136" s="77" t="n">
        <f aca="false">SUM(K136:M136)</f>
        <v>20</v>
      </c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" customFormat="true" ht="12.75" hidden="false" customHeight="false" outlineLevel="0" collapsed="false">
      <c r="A137" s="78"/>
      <c r="B137" s="72" t="n">
        <f aca="false">B136+1</f>
        <v>132</v>
      </c>
      <c r="C137" s="72" t="n">
        <v>3006</v>
      </c>
      <c r="D137" s="73" t="s">
        <v>18</v>
      </c>
      <c r="E137" s="73" t="s">
        <v>136</v>
      </c>
      <c r="F137" s="74" t="s">
        <v>137</v>
      </c>
      <c r="G137" s="74" t="n">
        <v>1</v>
      </c>
      <c r="H137" s="74" t="n">
        <v>0</v>
      </c>
      <c r="I137" s="74" t="s">
        <v>103</v>
      </c>
      <c r="J137" s="80" t="s">
        <v>49</v>
      </c>
      <c r="K137" s="76" t="n">
        <v>2</v>
      </c>
      <c r="L137" s="76" t="n">
        <v>2</v>
      </c>
      <c r="M137" s="76" t="n">
        <v>4</v>
      </c>
      <c r="N137" s="77" t="n">
        <f aca="false">SUM(K137:M137)</f>
        <v>8</v>
      </c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" customFormat="true" ht="12.75" hidden="false" customHeight="false" outlineLevel="0" collapsed="false">
      <c r="A138" s="78"/>
      <c r="B138" s="72" t="n">
        <f aca="false">B137+1</f>
        <v>133</v>
      </c>
      <c r="C138" s="72" t="n">
        <v>3007</v>
      </c>
      <c r="D138" s="73" t="s">
        <v>18</v>
      </c>
      <c r="E138" s="73" t="s">
        <v>136</v>
      </c>
      <c r="F138" s="74" t="n">
        <v>33</v>
      </c>
      <c r="G138" s="74" t="n">
        <v>1</v>
      </c>
      <c r="H138" s="74" t="n">
        <v>0</v>
      </c>
      <c r="I138" s="74" t="s">
        <v>103</v>
      </c>
      <c r="J138" s="80" t="s">
        <v>20</v>
      </c>
      <c r="K138" s="76" t="n">
        <v>5</v>
      </c>
      <c r="L138" s="76" t="n">
        <v>2</v>
      </c>
      <c r="M138" s="76" t="n">
        <v>0</v>
      </c>
      <c r="N138" s="77" t="n">
        <f aca="false">SUM(K138:M138)</f>
        <v>7</v>
      </c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" customFormat="true" ht="12.75" hidden="false" customHeight="false" outlineLevel="0" collapsed="false">
      <c r="A139" s="79"/>
      <c r="B139" s="72" t="n">
        <f aca="false">B138+1</f>
        <v>134</v>
      </c>
      <c r="C139" s="72" t="n">
        <v>3008</v>
      </c>
      <c r="D139" s="73" t="s">
        <v>18</v>
      </c>
      <c r="E139" s="73" t="s">
        <v>136</v>
      </c>
      <c r="F139" s="74" t="n">
        <v>8</v>
      </c>
      <c r="G139" s="74" t="n">
        <v>1</v>
      </c>
      <c r="H139" s="74" t="n">
        <v>0</v>
      </c>
      <c r="I139" s="74" t="s">
        <v>103</v>
      </c>
      <c r="J139" s="80" t="s">
        <v>20</v>
      </c>
      <c r="K139" s="76" t="n">
        <v>5</v>
      </c>
      <c r="L139" s="76" t="n">
        <v>1</v>
      </c>
      <c r="M139" s="76" t="n">
        <v>7</v>
      </c>
      <c r="N139" s="77" t="n">
        <f aca="false">SUM(K139:M139)</f>
        <v>13</v>
      </c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" customFormat="true" ht="12.75" hidden="false" customHeight="false" outlineLevel="0" collapsed="false">
      <c r="A140" s="79"/>
      <c r="B140" s="72" t="n">
        <f aca="false">B139+1</f>
        <v>135</v>
      </c>
      <c r="C140" s="72" t="n">
        <v>3009</v>
      </c>
      <c r="D140" s="73" t="s">
        <v>18</v>
      </c>
      <c r="E140" s="73" t="s">
        <v>136</v>
      </c>
      <c r="F140" s="74" t="n">
        <v>6</v>
      </c>
      <c r="G140" s="74" t="n">
        <v>1</v>
      </c>
      <c r="H140" s="74" t="n">
        <v>0</v>
      </c>
      <c r="I140" s="74" t="s">
        <v>103</v>
      </c>
      <c r="J140" s="80" t="s">
        <v>49</v>
      </c>
      <c r="K140" s="76" t="n">
        <v>2</v>
      </c>
      <c r="L140" s="76" t="n">
        <v>1</v>
      </c>
      <c r="M140" s="76" t="n">
        <v>3</v>
      </c>
      <c r="N140" s="77" t="n">
        <f aca="false">SUM(K140:M140)</f>
        <v>6</v>
      </c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" customFormat="true" ht="12.75" hidden="false" customHeight="false" outlineLevel="0" collapsed="false">
      <c r="A141" s="79" t="n">
        <v>1</v>
      </c>
      <c r="B141" s="72" t="n">
        <f aca="false">B140+1</f>
        <v>136</v>
      </c>
      <c r="C141" s="72" t="n">
        <v>3010</v>
      </c>
      <c r="D141" s="73" t="s">
        <v>18</v>
      </c>
      <c r="E141" s="73" t="s">
        <v>136</v>
      </c>
      <c r="F141" s="74" t="n">
        <v>25</v>
      </c>
      <c r="G141" s="74" t="n">
        <v>1</v>
      </c>
      <c r="H141" s="74" t="n">
        <v>0</v>
      </c>
      <c r="I141" s="74" t="s">
        <v>103</v>
      </c>
      <c r="J141" s="80" t="s">
        <v>21</v>
      </c>
      <c r="K141" s="76" t="n">
        <v>7</v>
      </c>
      <c r="L141" s="76" t="n">
        <v>5</v>
      </c>
      <c r="M141" s="76"/>
      <c r="N141" s="77" t="n">
        <f aca="false">SUM(K141:M141)</f>
        <v>12</v>
      </c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" customFormat="true" ht="12.75" hidden="false" customHeight="false" outlineLevel="0" collapsed="false">
      <c r="A142" s="79" t="n">
        <v>1</v>
      </c>
      <c r="B142" s="72" t="n">
        <f aca="false">B141+1</f>
        <v>137</v>
      </c>
      <c r="C142" s="72" t="n">
        <v>3011</v>
      </c>
      <c r="D142" s="73" t="s">
        <v>18</v>
      </c>
      <c r="E142" s="73" t="s">
        <v>136</v>
      </c>
      <c r="F142" s="74" t="n">
        <v>14</v>
      </c>
      <c r="G142" s="74" t="n">
        <v>1</v>
      </c>
      <c r="H142" s="74" t="n">
        <v>0</v>
      </c>
      <c r="I142" s="74" t="s">
        <v>103</v>
      </c>
      <c r="J142" s="80" t="s">
        <v>49</v>
      </c>
      <c r="K142" s="76" t="n">
        <v>6</v>
      </c>
      <c r="L142" s="76" t="n">
        <v>5</v>
      </c>
      <c r="M142" s="76" t="n">
        <v>1</v>
      </c>
      <c r="N142" s="77" t="n">
        <f aca="false">SUM(K142:M142)</f>
        <v>12</v>
      </c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" customFormat="true" ht="12.75" hidden="false" customHeight="false" outlineLevel="0" collapsed="false">
      <c r="A143" s="79"/>
      <c r="B143" s="72" t="n">
        <f aca="false">B142+1</f>
        <v>138</v>
      </c>
      <c r="C143" s="72" t="n">
        <v>3012</v>
      </c>
      <c r="D143" s="73" t="s">
        <v>18</v>
      </c>
      <c r="E143" s="73" t="s">
        <v>136</v>
      </c>
      <c r="F143" s="74" t="n">
        <v>31</v>
      </c>
      <c r="G143" s="74" t="n">
        <v>1</v>
      </c>
      <c r="H143" s="74" t="n">
        <v>0</v>
      </c>
      <c r="I143" s="74" t="s">
        <v>103</v>
      </c>
      <c r="J143" s="80" t="s">
        <v>20</v>
      </c>
      <c r="K143" s="76" t="n">
        <v>5</v>
      </c>
      <c r="L143" s="76" t="n">
        <v>4</v>
      </c>
      <c r="M143" s="76" t="n">
        <v>4</v>
      </c>
      <c r="N143" s="77" t="n">
        <f aca="false">SUM(K143:M143)</f>
        <v>13</v>
      </c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" customFormat="true" ht="12.75" hidden="false" customHeight="false" outlineLevel="0" collapsed="false">
      <c r="A144" s="78"/>
      <c r="B144" s="72" t="n">
        <f aca="false">B143+1</f>
        <v>139</v>
      </c>
      <c r="C144" s="74" t="n">
        <v>3013</v>
      </c>
      <c r="D144" s="73" t="s">
        <v>138</v>
      </c>
      <c r="E144" s="73" t="s">
        <v>139</v>
      </c>
      <c r="F144" s="74" t="n">
        <v>1</v>
      </c>
      <c r="G144" s="74" t="n">
        <v>1</v>
      </c>
      <c r="H144" s="74" t="n">
        <v>0</v>
      </c>
      <c r="I144" s="74" t="s">
        <v>103</v>
      </c>
      <c r="J144" s="80" t="s">
        <v>49</v>
      </c>
      <c r="K144" s="76" t="n">
        <v>3</v>
      </c>
      <c r="L144" s="76" t="n">
        <v>0</v>
      </c>
      <c r="M144" s="76" t="n">
        <v>4</v>
      </c>
      <c r="N144" s="77" t="n">
        <f aca="false">SUM(K144:M144)</f>
        <v>7</v>
      </c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" customFormat="true" ht="12.75" hidden="false" customHeight="false" outlineLevel="0" collapsed="false">
      <c r="A145" s="78" t="n">
        <v>2</v>
      </c>
      <c r="B145" s="72" t="n">
        <f aca="false">B144+1</f>
        <v>140</v>
      </c>
      <c r="C145" s="74" t="n">
        <v>3014</v>
      </c>
      <c r="D145" s="73" t="s">
        <v>138</v>
      </c>
      <c r="E145" s="73" t="s">
        <v>139</v>
      </c>
      <c r="F145" s="74" t="n">
        <v>2</v>
      </c>
      <c r="G145" s="74" t="n">
        <v>1</v>
      </c>
      <c r="H145" s="74" t="n">
        <v>0</v>
      </c>
      <c r="I145" s="74" t="s">
        <v>103</v>
      </c>
      <c r="J145" s="80" t="s">
        <v>49</v>
      </c>
      <c r="K145" s="76" t="n">
        <v>3</v>
      </c>
      <c r="L145" s="76" t="n">
        <v>0</v>
      </c>
      <c r="M145" s="76" t="n">
        <v>4</v>
      </c>
      <c r="N145" s="77" t="n">
        <f aca="false">SUM(K145:M145)</f>
        <v>7</v>
      </c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" customFormat="true" ht="12.75" hidden="false" customHeight="false" outlineLevel="0" collapsed="false">
      <c r="A146" s="79"/>
      <c r="B146" s="72" t="n">
        <f aca="false">B145+1</f>
        <v>141</v>
      </c>
      <c r="C146" s="74" t="n">
        <v>3015</v>
      </c>
      <c r="D146" s="73" t="s">
        <v>138</v>
      </c>
      <c r="E146" s="73" t="s">
        <v>139</v>
      </c>
      <c r="F146" s="74" t="n">
        <v>3</v>
      </c>
      <c r="G146" s="74" t="n">
        <v>1</v>
      </c>
      <c r="H146" s="74" t="n">
        <v>0</v>
      </c>
      <c r="I146" s="74" t="s">
        <v>103</v>
      </c>
      <c r="J146" s="80" t="s">
        <v>49</v>
      </c>
      <c r="K146" s="76" t="n">
        <v>3</v>
      </c>
      <c r="L146" s="76" t="n">
        <v>0</v>
      </c>
      <c r="M146" s="76" t="n">
        <v>4</v>
      </c>
      <c r="N146" s="77" t="n">
        <f aca="false">SUM(K146:M146)</f>
        <v>7</v>
      </c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" customFormat="true" ht="12.75" hidden="false" customHeight="false" outlineLevel="0" collapsed="false">
      <c r="A147" s="78"/>
      <c r="B147" s="72" t="n">
        <f aca="false">B146+1</f>
        <v>142</v>
      </c>
      <c r="C147" s="72" t="n">
        <v>3017</v>
      </c>
      <c r="D147" s="73" t="s">
        <v>18</v>
      </c>
      <c r="E147" s="73" t="s">
        <v>39</v>
      </c>
      <c r="F147" s="74" t="n">
        <v>10</v>
      </c>
      <c r="G147" s="74" t="n">
        <v>1</v>
      </c>
      <c r="H147" s="74" t="n">
        <v>0</v>
      </c>
      <c r="I147" s="74" t="s">
        <v>103</v>
      </c>
      <c r="J147" s="80" t="s">
        <v>21</v>
      </c>
      <c r="K147" s="76" t="n">
        <v>8</v>
      </c>
      <c r="L147" s="76" t="n">
        <v>5</v>
      </c>
      <c r="M147" s="76"/>
      <c r="N147" s="77" t="n">
        <f aca="false">SUM(K147:M147)</f>
        <v>13</v>
      </c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" customFormat="true" ht="12.75" hidden="false" customHeight="false" outlineLevel="0" collapsed="false">
      <c r="A148" s="79"/>
      <c r="B148" s="72" t="n">
        <f aca="false">B147+1</f>
        <v>143</v>
      </c>
      <c r="C148" s="74" t="n">
        <v>3018</v>
      </c>
      <c r="D148" s="73" t="s">
        <v>138</v>
      </c>
      <c r="E148" s="73" t="s">
        <v>140</v>
      </c>
      <c r="F148" s="74" t="n">
        <v>1</v>
      </c>
      <c r="G148" s="74" t="n">
        <v>1</v>
      </c>
      <c r="H148" s="74" t="n">
        <v>0</v>
      </c>
      <c r="I148" s="74" t="s">
        <v>103</v>
      </c>
      <c r="J148" s="80" t="s">
        <v>49</v>
      </c>
      <c r="K148" s="76" t="n">
        <v>3</v>
      </c>
      <c r="L148" s="76" t="n">
        <v>0</v>
      </c>
      <c r="M148" s="76" t="n">
        <v>4</v>
      </c>
      <c r="N148" s="77" t="n">
        <f aca="false">SUM(K148:M148)</f>
        <v>7</v>
      </c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" customFormat="true" ht="12.75" hidden="false" customHeight="false" outlineLevel="0" collapsed="false">
      <c r="A149" s="79"/>
      <c r="B149" s="72" t="n">
        <f aca="false">B148+1</f>
        <v>144</v>
      </c>
      <c r="C149" s="74" t="n">
        <v>3019</v>
      </c>
      <c r="D149" s="73" t="s">
        <v>138</v>
      </c>
      <c r="E149" s="73" t="s">
        <v>140</v>
      </c>
      <c r="F149" s="74" t="n">
        <v>2</v>
      </c>
      <c r="G149" s="74" t="n">
        <v>1</v>
      </c>
      <c r="H149" s="74" t="n">
        <v>0</v>
      </c>
      <c r="I149" s="74" t="s">
        <v>103</v>
      </c>
      <c r="J149" s="80" t="s">
        <v>49</v>
      </c>
      <c r="K149" s="76" t="n">
        <v>5</v>
      </c>
      <c r="L149" s="76" t="n">
        <v>2</v>
      </c>
      <c r="M149" s="76" t="n">
        <v>1</v>
      </c>
      <c r="N149" s="77" t="n">
        <f aca="false">SUM(K149:M149)</f>
        <v>8</v>
      </c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" customFormat="true" ht="12.75" hidden="false" customHeight="false" outlineLevel="0" collapsed="false">
      <c r="A150" s="81"/>
      <c r="B150" s="72" t="n">
        <f aca="false">B149+1</f>
        <v>145</v>
      </c>
      <c r="C150" s="74" t="n">
        <v>3020</v>
      </c>
      <c r="D150" s="73" t="s">
        <v>138</v>
      </c>
      <c r="E150" s="73" t="s">
        <v>140</v>
      </c>
      <c r="F150" s="74" t="n">
        <v>3</v>
      </c>
      <c r="G150" s="74" t="n">
        <v>1</v>
      </c>
      <c r="H150" s="74" t="n">
        <v>0</v>
      </c>
      <c r="I150" s="74" t="s">
        <v>103</v>
      </c>
      <c r="J150" s="80" t="s">
        <v>49</v>
      </c>
      <c r="K150" s="76" t="n">
        <v>3</v>
      </c>
      <c r="L150" s="76" t="n">
        <v>0</v>
      </c>
      <c r="M150" s="76" t="n">
        <v>4</v>
      </c>
      <c r="N150" s="77" t="n">
        <f aca="false">SUM(K150:M150)</f>
        <v>7</v>
      </c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" customFormat="true" ht="12.75" hidden="false" customHeight="false" outlineLevel="0" collapsed="false">
      <c r="A151" s="79" t="n">
        <v>1</v>
      </c>
      <c r="B151" s="72" t="n">
        <f aca="false">B150+1</f>
        <v>146</v>
      </c>
      <c r="C151" s="72" t="n">
        <v>3022</v>
      </c>
      <c r="D151" s="73" t="s">
        <v>18</v>
      </c>
      <c r="E151" s="73" t="s">
        <v>141</v>
      </c>
      <c r="F151" s="74" t="n">
        <v>13</v>
      </c>
      <c r="G151" s="74" t="n">
        <v>1</v>
      </c>
      <c r="H151" s="74" t="n">
        <v>0</v>
      </c>
      <c r="I151" s="74" t="s">
        <v>103</v>
      </c>
      <c r="J151" s="80" t="s">
        <v>20</v>
      </c>
      <c r="K151" s="76"/>
      <c r="L151" s="76"/>
      <c r="M151" s="76" t="n">
        <v>0</v>
      </c>
      <c r="N151" s="77" t="n">
        <f aca="false">SUM(K151:M151)</f>
        <v>0</v>
      </c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82" customFormat="true" ht="12.75" hidden="false" customHeight="false" outlineLevel="0" collapsed="false">
      <c r="A152" s="79" t="n">
        <v>1</v>
      </c>
      <c r="B152" s="72" t="n">
        <f aca="false">B151+1</f>
        <v>147</v>
      </c>
      <c r="C152" s="74" t="n">
        <v>3023</v>
      </c>
      <c r="D152" s="73" t="s">
        <v>45</v>
      </c>
      <c r="E152" s="73" t="s">
        <v>46</v>
      </c>
      <c r="F152" s="74" t="n">
        <v>16</v>
      </c>
      <c r="G152" s="74" t="n">
        <v>1</v>
      </c>
      <c r="H152" s="74" t="n">
        <v>0</v>
      </c>
      <c r="I152" s="74" t="s">
        <v>103</v>
      </c>
      <c r="J152" s="80" t="s">
        <v>20</v>
      </c>
      <c r="K152" s="76" t="n">
        <v>8</v>
      </c>
      <c r="L152" s="76" t="n">
        <v>0</v>
      </c>
      <c r="M152" s="76" t="n">
        <v>20</v>
      </c>
      <c r="N152" s="77" t="n">
        <f aca="false">SUM(K152:M152)</f>
        <v>28</v>
      </c>
      <c r="IB152" s="83"/>
      <c r="IC152" s="83"/>
      <c r="ID152" s="83"/>
      <c r="IE152" s="83"/>
      <c r="IF152" s="83"/>
      <c r="IG152" s="83"/>
      <c r="IH152" s="83"/>
      <c r="II152" s="83"/>
      <c r="IJ152" s="83"/>
      <c r="IK152" s="83"/>
      <c r="IL152" s="83"/>
      <c r="IM152" s="83"/>
      <c r="IN152" s="83"/>
      <c r="IO152" s="83"/>
      <c r="IP152" s="83"/>
      <c r="IQ152" s="83"/>
      <c r="IR152" s="83"/>
      <c r="IS152" s="83"/>
      <c r="IT152" s="83"/>
      <c r="IU152" s="83"/>
      <c r="IV152" s="83"/>
    </row>
    <row r="153" s="2" customFormat="true" ht="12.75" hidden="false" customHeight="false" outlineLevel="0" collapsed="false">
      <c r="A153" s="78" t="n">
        <v>2</v>
      </c>
      <c r="B153" s="72" t="n">
        <f aca="false">B152+1</f>
        <v>148</v>
      </c>
      <c r="C153" s="74" t="n">
        <v>3024</v>
      </c>
      <c r="D153" s="73" t="s">
        <v>138</v>
      </c>
      <c r="E153" s="73" t="s">
        <v>142</v>
      </c>
      <c r="F153" s="74" t="n">
        <v>2</v>
      </c>
      <c r="G153" s="74" t="n">
        <v>1</v>
      </c>
      <c r="H153" s="74" t="n">
        <v>0</v>
      </c>
      <c r="I153" s="74" t="s">
        <v>103</v>
      </c>
      <c r="J153" s="80" t="s">
        <v>49</v>
      </c>
      <c r="K153" s="76" t="n">
        <v>6</v>
      </c>
      <c r="L153" s="76" t="n">
        <v>0</v>
      </c>
      <c r="M153" s="76" t="n">
        <v>12</v>
      </c>
      <c r="N153" s="77" t="n">
        <f aca="false">SUM(K153:M153)</f>
        <v>18</v>
      </c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" customFormat="true" ht="12.75" hidden="false" customHeight="false" outlineLevel="0" collapsed="false">
      <c r="A154" s="78" t="n">
        <v>2</v>
      </c>
      <c r="B154" s="72" t="n">
        <f aca="false">B153+1</f>
        <v>149</v>
      </c>
      <c r="C154" s="74" t="n">
        <v>3025</v>
      </c>
      <c r="D154" s="73" t="s">
        <v>138</v>
      </c>
      <c r="E154" s="73" t="s">
        <v>142</v>
      </c>
      <c r="F154" s="74" t="n">
        <v>5</v>
      </c>
      <c r="G154" s="74" t="n">
        <v>1</v>
      </c>
      <c r="H154" s="74" t="n">
        <v>0</v>
      </c>
      <c r="I154" s="74" t="s">
        <v>103</v>
      </c>
      <c r="J154" s="80" t="s">
        <v>49</v>
      </c>
      <c r="K154" s="76" t="n">
        <v>3</v>
      </c>
      <c r="L154" s="76" t="n">
        <v>1</v>
      </c>
      <c r="M154" s="76" t="n">
        <v>4</v>
      </c>
      <c r="N154" s="77" t="n">
        <f aca="false">SUM(K154:M154)</f>
        <v>8</v>
      </c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" customFormat="true" ht="12.75" hidden="false" customHeight="false" outlineLevel="0" collapsed="false">
      <c r="A155" s="78" t="n">
        <v>2</v>
      </c>
      <c r="B155" s="72" t="n">
        <f aca="false">B154+1</f>
        <v>150</v>
      </c>
      <c r="C155" s="72" t="n">
        <v>3026</v>
      </c>
      <c r="D155" s="73" t="s">
        <v>18</v>
      </c>
      <c r="E155" s="73" t="s">
        <v>143</v>
      </c>
      <c r="F155" s="74" t="n">
        <v>10</v>
      </c>
      <c r="G155" s="74" t="n">
        <v>1</v>
      </c>
      <c r="H155" s="74" t="n">
        <v>0</v>
      </c>
      <c r="I155" s="74" t="s">
        <v>103</v>
      </c>
      <c r="J155" s="80" t="s">
        <v>49</v>
      </c>
      <c r="K155" s="76" t="n">
        <v>4</v>
      </c>
      <c r="L155" s="76" t="n">
        <v>2</v>
      </c>
      <c r="M155" s="76" t="n">
        <v>1</v>
      </c>
      <c r="N155" s="77" t="n">
        <f aca="false">SUM(K155:M155)</f>
        <v>7</v>
      </c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" customFormat="true" ht="12.75" hidden="false" customHeight="false" outlineLevel="0" collapsed="false">
      <c r="A156" s="78" t="n">
        <v>2</v>
      </c>
      <c r="B156" s="72" t="n">
        <f aca="false">B155+1</f>
        <v>151</v>
      </c>
      <c r="C156" s="72" t="n">
        <v>3027</v>
      </c>
      <c r="D156" s="73" t="s">
        <v>18</v>
      </c>
      <c r="E156" s="73" t="s">
        <v>143</v>
      </c>
      <c r="F156" s="74" t="n">
        <v>3</v>
      </c>
      <c r="G156" s="74" t="n">
        <v>1</v>
      </c>
      <c r="H156" s="74" t="n">
        <v>0</v>
      </c>
      <c r="I156" s="74" t="s">
        <v>103</v>
      </c>
      <c r="J156" s="80" t="s">
        <v>49</v>
      </c>
      <c r="K156" s="76" t="n">
        <v>3</v>
      </c>
      <c r="L156" s="76" t="n">
        <v>3</v>
      </c>
      <c r="M156" s="76" t="n">
        <v>5</v>
      </c>
      <c r="N156" s="77" t="n">
        <f aca="false">SUM(K156:M156)</f>
        <v>11</v>
      </c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" customFormat="true" ht="12.75" hidden="false" customHeight="false" outlineLevel="0" collapsed="false">
      <c r="A157" s="78" t="n">
        <v>2</v>
      </c>
      <c r="B157" s="72" t="n">
        <f aca="false">B156+1</f>
        <v>152</v>
      </c>
      <c r="C157" s="72" t="n">
        <v>3028</v>
      </c>
      <c r="D157" s="73" t="s">
        <v>18</v>
      </c>
      <c r="E157" s="73" t="s">
        <v>143</v>
      </c>
      <c r="F157" s="74" t="n">
        <v>14</v>
      </c>
      <c r="G157" s="74" t="n">
        <v>1</v>
      </c>
      <c r="H157" s="74" t="n">
        <v>0</v>
      </c>
      <c r="I157" s="74" t="s">
        <v>103</v>
      </c>
      <c r="J157" s="80" t="s">
        <v>49</v>
      </c>
      <c r="K157" s="76" t="n">
        <v>2</v>
      </c>
      <c r="L157" s="76" t="n">
        <v>1</v>
      </c>
      <c r="M157" s="76" t="n">
        <v>4</v>
      </c>
      <c r="N157" s="77" t="n">
        <f aca="false">SUM(K157:M157)</f>
        <v>7</v>
      </c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" customFormat="true" ht="12.75" hidden="false" customHeight="false" outlineLevel="0" collapsed="false">
      <c r="A158" s="78" t="n">
        <v>2</v>
      </c>
      <c r="B158" s="72" t="n">
        <f aca="false">B157+1</f>
        <v>153</v>
      </c>
      <c r="C158" s="72" t="n">
        <v>3062</v>
      </c>
      <c r="D158" s="73" t="s">
        <v>18</v>
      </c>
      <c r="E158" s="73" t="s">
        <v>143</v>
      </c>
      <c r="F158" s="74" t="n">
        <v>11</v>
      </c>
      <c r="G158" s="74" t="n">
        <v>1</v>
      </c>
      <c r="H158" s="74" t="n">
        <v>0</v>
      </c>
      <c r="I158" s="74" t="s">
        <v>103</v>
      </c>
      <c r="J158" s="80" t="s">
        <v>49</v>
      </c>
      <c r="K158" s="76" t="n">
        <v>3</v>
      </c>
      <c r="L158" s="76" t="n">
        <v>2</v>
      </c>
      <c r="M158" s="76" t="n">
        <v>0</v>
      </c>
      <c r="N158" s="77" t="n">
        <f aca="false">SUM(K158:M158)</f>
        <v>5</v>
      </c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" customFormat="true" ht="12.75" hidden="false" customHeight="false" outlineLevel="0" collapsed="false">
      <c r="A159" s="78" t="n">
        <v>2</v>
      </c>
      <c r="B159" s="72" t="n">
        <f aca="false">B158+1</f>
        <v>154</v>
      </c>
      <c r="C159" s="72" t="n">
        <v>3030</v>
      </c>
      <c r="D159" s="73" t="s">
        <v>18</v>
      </c>
      <c r="E159" s="73" t="s">
        <v>48</v>
      </c>
      <c r="F159" s="74" t="n">
        <v>3</v>
      </c>
      <c r="G159" s="74" t="n">
        <v>1</v>
      </c>
      <c r="H159" s="74" t="n">
        <v>0</v>
      </c>
      <c r="I159" s="74" t="s">
        <v>103</v>
      </c>
      <c r="J159" s="80" t="s">
        <v>49</v>
      </c>
      <c r="K159" s="76" t="n">
        <v>8</v>
      </c>
      <c r="L159" s="76" t="n">
        <v>4</v>
      </c>
      <c r="M159" s="76" t="n">
        <v>6</v>
      </c>
      <c r="N159" s="77" t="n">
        <f aca="false">SUM(K159:M159)</f>
        <v>18</v>
      </c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" customFormat="true" ht="12.75" hidden="false" customHeight="false" outlineLevel="0" collapsed="false">
      <c r="A160" s="78" t="n">
        <v>2</v>
      </c>
      <c r="B160" s="72" t="n">
        <f aca="false">B159+1</f>
        <v>155</v>
      </c>
      <c r="C160" s="72" t="n">
        <v>3031</v>
      </c>
      <c r="D160" s="73" t="s">
        <v>18</v>
      </c>
      <c r="E160" s="73" t="s">
        <v>48</v>
      </c>
      <c r="F160" s="74" t="n">
        <v>27</v>
      </c>
      <c r="G160" s="74" t="n">
        <v>1</v>
      </c>
      <c r="H160" s="74" t="n">
        <v>0</v>
      </c>
      <c r="I160" s="74" t="s">
        <v>103</v>
      </c>
      <c r="J160" s="80" t="s">
        <v>49</v>
      </c>
      <c r="K160" s="76" t="n">
        <v>9</v>
      </c>
      <c r="L160" s="76" t="n">
        <v>0</v>
      </c>
      <c r="M160" s="76" t="n">
        <v>5</v>
      </c>
      <c r="N160" s="77" t="n">
        <f aca="false">SUM(K160:M160)</f>
        <v>14</v>
      </c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" customFormat="true" ht="12.75" hidden="false" customHeight="false" outlineLevel="0" collapsed="false">
      <c r="A161" s="78" t="n">
        <v>2</v>
      </c>
      <c r="B161" s="72" t="n">
        <f aca="false">B160+1</f>
        <v>156</v>
      </c>
      <c r="C161" s="72" t="n">
        <v>3032</v>
      </c>
      <c r="D161" s="73" t="s">
        <v>18</v>
      </c>
      <c r="E161" s="73" t="s">
        <v>144</v>
      </c>
      <c r="F161" s="74" t="n">
        <v>8</v>
      </c>
      <c r="G161" s="74" t="n">
        <v>1</v>
      </c>
      <c r="H161" s="74" t="n">
        <v>0</v>
      </c>
      <c r="I161" s="74" t="s">
        <v>103</v>
      </c>
      <c r="J161" s="80" t="s">
        <v>20</v>
      </c>
      <c r="K161" s="76" t="n">
        <v>4</v>
      </c>
      <c r="L161" s="76" t="n">
        <v>0</v>
      </c>
      <c r="M161" s="76" t="n">
        <v>4</v>
      </c>
      <c r="N161" s="77" t="n">
        <f aca="false">SUM(K161:M161)</f>
        <v>8</v>
      </c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" customFormat="true" ht="12.75" hidden="false" customHeight="false" outlineLevel="0" collapsed="false">
      <c r="A162" s="78" t="n">
        <v>2</v>
      </c>
      <c r="B162" s="72" t="n">
        <f aca="false">B161+1</f>
        <v>157</v>
      </c>
      <c r="C162" s="72" t="n">
        <v>3033</v>
      </c>
      <c r="D162" s="73" t="s">
        <v>18</v>
      </c>
      <c r="E162" s="73" t="s">
        <v>145</v>
      </c>
      <c r="F162" s="74" t="n">
        <v>12</v>
      </c>
      <c r="G162" s="74" t="n">
        <v>1</v>
      </c>
      <c r="H162" s="74" t="n">
        <v>0</v>
      </c>
      <c r="I162" s="74" t="s">
        <v>103</v>
      </c>
      <c r="J162" s="80" t="s">
        <v>49</v>
      </c>
      <c r="K162" s="76" t="n">
        <v>8</v>
      </c>
      <c r="L162" s="76" t="n">
        <v>0</v>
      </c>
      <c r="M162" s="76" t="n">
        <v>10</v>
      </c>
      <c r="N162" s="77" t="n">
        <f aca="false">SUM(K162:M162)</f>
        <v>18</v>
      </c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" customFormat="true" ht="12.75" hidden="false" customHeight="false" outlineLevel="0" collapsed="false">
      <c r="A163" s="78" t="n">
        <v>1</v>
      </c>
      <c r="B163" s="72" t="n">
        <f aca="false">B162+1</f>
        <v>158</v>
      </c>
      <c r="C163" s="72" t="n">
        <v>3034</v>
      </c>
      <c r="D163" s="73" t="s">
        <v>18</v>
      </c>
      <c r="E163" s="73" t="s">
        <v>146</v>
      </c>
      <c r="F163" s="74" t="n">
        <v>2</v>
      </c>
      <c r="G163" s="74" t="n">
        <v>1</v>
      </c>
      <c r="H163" s="74" t="n">
        <v>0</v>
      </c>
      <c r="I163" s="74" t="s">
        <v>103</v>
      </c>
      <c r="J163" s="80" t="s">
        <v>49</v>
      </c>
      <c r="K163" s="76" t="n">
        <v>5</v>
      </c>
      <c r="L163" s="76" t="n">
        <v>2</v>
      </c>
      <c r="M163" s="76" t="n">
        <v>6</v>
      </c>
      <c r="N163" s="77" t="n">
        <f aca="false">SUM(K163:M163)</f>
        <v>13</v>
      </c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" customFormat="true" ht="12.75" hidden="false" customHeight="false" outlineLevel="0" collapsed="false">
      <c r="A164" s="78"/>
      <c r="B164" s="72" t="n">
        <f aca="false">B163+1</f>
        <v>159</v>
      </c>
      <c r="C164" s="72" t="n">
        <v>3034</v>
      </c>
      <c r="D164" s="73" t="s">
        <v>18</v>
      </c>
      <c r="E164" s="73" t="s">
        <v>146</v>
      </c>
      <c r="F164" s="74" t="n">
        <v>2</v>
      </c>
      <c r="G164" s="74"/>
      <c r="H164" s="74"/>
      <c r="I164" s="74" t="s">
        <v>22</v>
      </c>
      <c r="J164" s="80" t="s">
        <v>49</v>
      </c>
      <c r="K164" s="76" t="n">
        <v>2</v>
      </c>
      <c r="L164" s="76" t="n">
        <v>1</v>
      </c>
      <c r="M164" s="76"/>
      <c r="N164" s="77" t="n">
        <f aca="false">SUM(K164:M164)</f>
        <v>3</v>
      </c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" customFormat="true" ht="12.75" hidden="false" customHeight="false" outlineLevel="0" collapsed="false">
      <c r="A165" s="78" t="n">
        <v>1</v>
      </c>
      <c r="B165" s="72" t="n">
        <f aca="false">B164+1</f>
        <v>160</v>
      </c>
      <c r="C165" s="72" t="n">
        <v>3035</v>
      </c>
      <c r="D165" s="73" t="s">
        <v>18</v>
      </c>
      <c r="E165" s="73" t="s">
        <v>146</v>
      </c>
      <c r="F165" s="74" t="n">
        <v>4</v>
      </c>
      <c r="G165" s="74" t="n">
        <v>1</v>
      </c>
      <c r="H165" s="74" t="n">
        <v>0</v>
      </c>
      <c r="I165" s="74" t="s">
        <v>103</v>
      </c>
      <c r="J165" s="80" t="s">
        <v>49</v>
      </c>
      <c r="K165" s="76" t="n">
        <v>2</v>
      </c>
      <c r="L165" s="76"/>
      <c r="M165" s="76" t="n">
        <v>5</v>
      </c>
      <c r="N165" s="77" t="n">
        <f aca="false">SUM(K165:M165)</f>
        <v>7</v>
      </c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" customFormat="true" ht="12.75" hidden="false" customHeight="false" outlineLevel="0" collapsed="false">
      <c r="A166" s="78" t="n">
        <v>1</v>
      </c>
      <c r="B166" s="72" t="n">
        <f aca="false">B165+1</f>
        <v>161</v>
      </c>
      <c r="C166" s="72" t="n">
        <v>3036</v>
      </c>
      <c r="D166" s="73" t="s">
        <v>18</v>
      </c>
      <c r="E166" s="73" t="s">
        <v>146</v>
      </c>
      <c r="F166" s="74" t="n">
        <v>8</v>
      </c>
      <c r="G166" s="74" t="n">
        <v>1</v>
      </c>
      <c r="H166" s="74" t="n">
        <v>0</v>
      </c>
      <c r="I166" s="74" t="s">
        <v>103</v>
      </c>
      <c r="J166" s="80" t="s">
        <v>49</v>
      </c>
      <c r="K166" s="76" t="n">
        <f aca="false">4-2</f>
        <v>2</v>
      </c>
      <c r="L166" s="76" t="n">
        <v>4</v>
      </c>
      <c r="M166" s="76"/>
      <c r="N166" s="77" t="n">
        <f aca="false">SUM(K166:M166)</f>
        <v>6</v>
      </c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" customFormat="true" ht="12.75" hidden="false" customHeight="false" outlineLevel="0" collapsed="false">
      <c r="A167" s="78"/>
      <c r="B167" s="72" t="n">
        <f aca="false">B166+1</f>
        <v>162</v>
      </c>
      <c r="C167" s="72" t="n">
        <v>3036</v>
      </c>
      <c r="D167" s="73" t="s">
        <v>18</v>
      </c>
      <c r="E167" s="73" t="s">
        <v>146</v>
      </c>
      <c r="F167" s="74" t="n">
        <v>8</v>
      </c>
      <c r="G167" s="74"/>
      <c r="H167" s="74"/>
      <c r="I167" s="74" t="s">
        <v>22</v>
      </c>
      <c r="J167" s="80" t="s">
        <v>49</v>
      </c>
      <c r="K167" s="76" t="n">
        <v>2</v>
      </c>
      <c r="L167" s="76"/>
      <c r="M167" s="76"/>
      <c r="N167" s="77" t="n">
        <f aca="false">SUM(K167:M167)</f>
        <v>2</v>
      </c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" customFormat="true" ht="12.75" hidden="false" customHeight="false" outlineLevel="0" collapsed="false">
      <c r="A168" s="78"/>
      <c r="B168" s="72" t="n">
        <f aca="false">B167+1</f>
        <v>163</v>
      </c>
      <c r="C168" s="72" t="n">
        <v>3037</v>
      </c>
      <c r="D168" s="73" t="s">
        <v>18</v>
      </c>
      <c r="E168" s="73" t="s">
        <v>146</v>
      </c>
      <c r="F168" s="74" t="n">
        <v>7</v>
      </c>
      <c r="G168" s="74" t="n">
        <v>1</v>
      </c>
      <c r="H168" s="74" t="n">
        <v>0</v>
      </c>
      <c r="I168" s="74" t="s">
        <v>103</v>
      </c>
      <c r="J168" s="80" t="s">
        <v>49</v>
      </c>
      <c r="K168" s="76" t="n">
        <v>2</v>
      </c>
      <c r="L168" s="76" t="n">
        <v>1</v>
      </c>
      <c r="M168" s="76" t="n">
        <v>5</v>
      </c>
      <c r="N168" s="77" t="n">
        <f aca="false">SUM(K168:M168)</f>
        <v>8</v>
      </c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" customFormat="true" ht="12.75" hidden="false" customHeight="false" outlineLevel="0" collapsed="false">
      <c r="A169" s="78" t="n">
        <v>1</v>
      </c>
      <c r="B169" s="72" t="n">
        <f aca="false">B168+1</f>
        <v>164</v>
      </c>
      <c r="C169" s="72" t="n">
        <v>3038</v>
      </c>
      <c r="D169" s="73" t="s">
        <v>18</v>
      </c>
      <c r="E169" s="73" t="s">
        <v>146</v>
      </c>
      <c r="F169" s="74" t="n">
        <v>11</v>
      </c>
      <c r="G169" s="74" t="n">
        <v>1</v>
      </c>
      <c r="H169" s="74" t="n">
        <v>0</v>
      </c>
      <c r="I169" s="74" t="s">
        <v>103</v>
      </c>
      <c r="J169" s="80" t="s">
        <v>49</v>
      </c>
      <c r="K169" s="76" t="n">
        <f aca="false">10-2</f>
        <v>8</v>
      </c>
      <c r="L169" s="76" t="n">
        <f aca="false">6-1</f>
        <v>5</v>
      </c>
      <c r="M169" s="76" t="n">
        <v>8</v>
      </c>
      <c r="N169" s="77" t="n">
        <f aca="false">SUM(K169:M169)</f>
        <v>21</v>
      </c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" customFormat="true" ht="12.75" hidden="false" customHeight="false" outlineLevel="0" collapsed="false">
      <c r="A170" s="78"/>
      <c r="B170" s="72" t="n">
        <f aca="false">B169+1</f>
        <v>165</v>
      </c>
      <c r="C170" s="72" t="n">
        <v>3038</v>
      </c>
      <c r="D170" s="73" t="s">
        <v>18</v>
      </c>
      <c r="E170" s="73" t="s">
        <v>146</v>
      </c>
      <c r="F170" s="74" t="n">
        <v>11</v>
      </c>
      <c r="G170" s="74"/>
      <c r="H170" s="74"/>
      <c r="I170" s="74" t="s">
        <v>22</v>
      </c>
      <c r="J170" s="80" t="s">
        <v>49</v>
      </c>
      <c r="K170" s="76" t="n">
        <v>2</v>
      </c>
      <c r="L170" s="76" t="n">
        <v>1</v>
      </c>
      <c r="M170" s="76"/>
      <c r="N170" s="77" t="n">
        <f aca="false">SUM(K170:M170)</f>
        <v>3</v>
      </c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" customFormat="true" ht="12.75" hidden="false" customHeight="false" outlineLevel="0" collapsed="false">
      <c r="A171" s="78" t="n">
        <v>1</v>
      </c>
      <c r="B171" s="72" t="n">
        <f aca="false">B170+1</f>
        <v>166</v>
      </c>
      <c r="C171" s="72" t="n">
        <v>3041</v>
      </c>
      <c r="D171" s="73" t="s">
        <v>18</v>
      </c>
      <c r="E171" s="73" t="s">
        <v>146</v>
      </c>
      <c r="F171" s="74" t="n">
        <v>17</v>
      </c>
      <c r="G171" s="74" t="n">
        <v>1</v>
      </c>
      <c r="H171" s="74" t="n">
        <v>0</v>
      </c>
      <c r="I171" s="74" t="s">
        <v>103</v>
      </c>
      <c r="J171" s="80" t="s">
        <v>20</v>
      </c>
      <c r="K171" s="76" t="n">
        <f aca="false">2-1</f>
        <v>1</v>
      </c>
      <c r="L171" s="76" t="n">
        <f aca="false">4-1</f>
        <v>3</v>
      </c>
      <c r="M171" s="76" t="n">
        <v>3</v>
      </c>
      <c r="N171" s="77" t="n">
        <f aca="false">SUM(K171:M171)</f>
        <v>7</v>
      </c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" customFormat="true" ht="12.75" hidden="false" customHeight="false" outlineLevel="0" collapsed="false">
      <c r="A172" s="78"/>
      <c r="B172" s="72" t="n">
        <f aca="false">B171+1</f>
        <v>167</v>
      </c>
      <c r="C172" s="72" t="n">
        <v>3041</v>
      </c>
      <c r="D172" s="73" t="s">
        <v>18</v>
      </c>
      <c r="E172" s="73" t="s">
        <v>146</v>
      </c>
      <c r="F172" s="74" t="n">
        <v>17</v>
      </c>
      <c r="G172" s="74"/>
      <c r="H172" s="74"/>
      <c r="I172" s="74" t="s">
        <v>22</v>
      </c>
      <c r="J172" s="80" t="s">
        <v>20</v>
      </c>
      <c r="K172" s="76" t="n">
        <v>1</v>
      </c>
      <c r="L172" s="76" t="n">
        <v>1</v>
      </c>
      <c r="M172" s="76"/>
      <c r="N172" s="77" t="n">
        <f aca="false">SUM(K172:M172)</f>
        <v>2</v>
      </c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" customFormat="true" ht="12.75" hidden="false" customHeight="false" outlineLevel="0" collapsed="false">
      <c r="A173" s="79" t="n">
        <v>1</v>
      </c>
      <c r="B173" s="72" t="n">
        <f aca="false">B172+1</f>
        <v>168</v>
      </c>
      <c r="C173" s="72" t="n">
        <v>3042</v>
      </c>
      <c r="D173" s="73" t="s">
        <v>18</v>
      </c>
      <c r="E173" s="73" t="s">
        <v>146</v>
      </c>
      <c r="F173" s="74" t="n">
        <v>22</v>
      </c>
      <c r="G173" s="74" t="n">
        <v>1</v>
      </c>
      <c r="H173" s="74" t="n">
        <v>0</v>
      </c>
      <c r="I173" s="74" t="s">
        <v>103</v>
      </c>
      <c r="J173" s="80" t="s">
        <v>49</v>
      </c>
      <c r="K173" s="76" t="n">
        <f aca="false">6-3</f>
        <v>3</v>
      </c>
      <c r="L173" s="76" t="n">
        <f aca="false">3-1</f>
        <v>2</v>
      </c>
      <c r="M173" s="76" t="n">
        <v>1</v>
      </c>
      <c r="N173" s="84" t="n">
        <f aca="false">SUM(K173:M173)</f>
        <v>6</v>
      </c>
      <c r="O173" s="88" t="n">
        <v>4</v>
      </c>
      <c r="P173" s="88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" customFormat="true" ht="12.75" hidden="false" customHeight="false" outlineLevel="0" collapsed="false">
      <c r="A174" s="79"/>
      <c r="B174" s="72" t="n">
        <f aca="false">B173+1</f>
        <v>169</v>
      </c>
      <c r="C174" s="72" t="n">
        <v>3042</v>
      </c>
      <c r="D174" s="73" t="s">
        <v>18</v>
      </c>
      <c r="E174" s="73" t="s">
        <v>146</v>
      </c>
      <c r="F174" s="74" t="n">
        <v>22</v>
      </c>
      <c r="G174" s="74"/>
      <c r="H174" s="74"/>
      <c r="I174" s="74" t="s">
        <v>22</v>
      </c>
      <c r="J174" s="80" t="s">
        <v>49</v>
      </c>
      <c r="K174" s="76" t="n">
        <v>3</v>
      </c>
      <c r="L174" s="76" t="n">
        <v>1</v>
      </c>
      <c r="M174" s="76"/>
      <c r="N174" s="84" t="n">
        <f aca="false">SUM(K174:M174)</f>
        <v>4</v>
      </c>
      <c r="O174" s="88"/>
      <c r="P174" s="88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" customFormat="true" ht="12.75" hidden="false" customHeight="false" outlineLevel="0" collapsed="false">
      <c r="A175" s="79" t="n">
        <v>1</v>
      </c>
      <c r="B175" s="72" t="n">
        <f aca="false">B174+1</f>
        <v>170</v>
      </c>
      <c r="C175" s="72" t="n">
        <v>3044</v>
      </c>
      <c r="D175" s="73" t="s">
        <v>18</v>
      </c>
      <c r="E175" s="73" t="s">
        <v>146</v>
      </c>
      <c r="F175" s="74" t="n">
        <v>24</v>
      </c>
      <c r="G175" s="74" t="n">
        <v>1</v>
      </c>
      <c r="H175" s="74" t="n">
        <v>0</v>
      </c>
      <c r="I175" s="74" t="s">
        <v>103</v>
      </c>
      <c r="J175" s="80" t="s">
        <v>49</v>
      </c>
      <c r="K175" s="76" t="n">
        <v>2</v>
      </c>
      <c r="L175" s="76" t="n">
        <v>2</v>
      </c>
      <c r="M175" s="76" t="n">
        <v>4</v>
      </c>
      <c r="N175" s="84" t="n">
        <f aca="false">SUM(K175:M175)</f>
        <v>8</v>
      </c>
      <c r="O175" s="88"/>
      <c r="P175" s="88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" customFormat="true" ht="12.75" hidden="false" customHeight="false" outlineLevel="0" collapsed="false">
      <c r="A176" s="78" t="n">
        <v>1</v>
      </c>
      <c r="B176" s="72" t="n">
        <f aca="false">B175+1</f>
        <v>171</v>
      </c>
      <c r="C176" s="72" t="n">
        <v>3045</v>
      </c>
      <c r="D176" s="73" t="s">
        <v>18</v>
      </c>
      <c r="E176" s="73" t="s">
        <v>146</v>
      </c>
      <c r="F176" s="74" t="n">
        <v>5</v>
      </c>
      <c r="G176" s="74" t="n">
        <v>1</v>
      </c>
      <c r="H176" s="74" t="n">
        <v>0</v>
      </c>
      <c r="I176" s="74" t="s">
        <v>103</v>
      </c>
      <c r="J176" s="80" t="s">
        <v>49</v>
      </c>
      <c r="K176" s="76" t="n">
        <v>1</v>
      </c>
      <c r="L176" s="76" t="n">
        <v>0</v>
      </c>
      <c r="M176" s="76" t="n">
        <v>4</v>
      </c>
      <c r="N176" s="84" t="n">
        <f aca="false">SUM(K176:M176)</f>
        <v>5</v>
      </c>
      <c r="O176" s="88"/>
      <c r="P176" s="88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" customFormat="true" ht="12.75" hidden="false" customHeight="false" outlineLevel="0" collapsed="false">
      <c r="A177" s="78"/>
      <c r="B177" s="72" t="n">
        <f aca="false">B176+1</f>
        <v>172</v>
      </c>
      <c r="C177" s="72" t="n">
        <v>3045</v>
      </c>
      <c r="D177" s="73" t="s">
        <v>18</v>
      </c>
      <c r="E177" s="73" t="s">
        <v>146</v>
      </c>
      <c r="F177" s="74" t="n">
        <v>5</v>
      </c>
      <c r="G177" s="74"/>
      <c r="H177" s="74"/>
      <c r="I177" s="74" t="s">
        <v>22</v>
      </c>
      <c r="J177" s="80" t="s">
        <v>49</v>
      </c>
      <c r="K177" s="76" t="n">
        <v>1</v>
      </c>
      <c r="L177" s="76" t="n">
        <v>1</v>
      </c>
      <c r="M177" s="76"/>
      <c r="N177" s="84" t="n">
        <f aca="false">SUM(K177:M177)</f>
        <v>2</v>
      </c>
      <c r="O177" s="88" t="n">
        <v>1</v>
      </c>
      <c r="P177" s="88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" customFormat="true" ht="12.75" hidden="false" customHeight="false" outlineLevel="0" collapsed="false">
      <c r="A178" s="78" t="n">
        <v>1</v>
      </c>
      <c r="B178" s="72" t="n">
        <f aca="false">B177+1</f>
        <v>173</v>
      </c>
      <c r="C178" s="72" t="n">
        <v>3046</v>
      </c>
      <c r="D178" s="73" t="s">
        <v>18</v>
      </c>
      <c r="E178" s="73" t="s">
        <v>147</v>
      </c>
      <c r="F178" s="74" t="n">
        <v>1</v>
      </c>
      <c r="G178" s="74" t="n">
        <v>1</v>
      </c>
      <c r="H178" s="74" t="n">
        <v>0</v>
      </c>
      <c r="I178" s="74" t="s">
        <v>103</v>
      </c>
      <c r="J178" s="80" t="s">
        <v>49</v>
      </c>
      <c r="K178" s="76" t="n">
        <v>4</v>
      </c>
      <c r="L178" s="76" t="n">
        <v>0</v>
      </c>
      <c r="M178" s="76" t="n">
        <v>8</v>
      </c>
      <c r="N178" s="84" t="n">
        <f aca="false">SUM(K178:M178)</f>
        <v>12</v>
      </c>
      <c r="O178" s="88"/>
      <c r="P178" s="88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" customFormat="true" ht="12.75" hidden="false" customHeight="false" outlineLevel="0" collapsed="false">
      <c r="A179" s="78" t="n">
        <v>1</v>
      </c>
      <c r="B179" s="72" t="n">
        <f aca="false">B178+1</f>
        <v>174</v>
      </c>
      <c r="C179" s="72" t="n">
        <v>3047</v>
      </c>
      <c r="D179" s="73" t="s">
        <v>18</v>
      </c>
      <c r="E179" s="73" t="s">
        <v>147</v>
      </c>
      <c r="F179" s="74" t="n">
        <v>6</v>
      </c>
      <c r="G179" s="74" t="n">
        <v>1</v>
      </c>
      <c r="H179" s="74" t="n">
        <v>0</v>
      </c>
      <c r="I179" s="74" t="s">
        <v>103</v>
      </c>
      <c r="J179" s="80" t="s">
        <v>49</v>
      </c>
      <c r="K179" s="76" t="n">
        <v>2</v>
      </c>
      <c r="L179" s="76" t="n">
        <v>1</v>
      </c>
      <c r="M179" s="76" t="n">
        <v>3</v>
      </c>
      <c r="N179" s="77" t="n">
        <f aca="false">SUM(K179:M179)</f>
        <v>6</v>
      </c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" customFormat="true" ht="12.75" hidden="false" customHeight="false" outlineLevel="0" collapsed="false">
      <c r="A180" s="78"/>
      <c r="B180" s="72" t="n">
        <f aca="false">B179+1</f>
        <v>175</v>
      </c>
      <c r="C180" s="72" t="n">
        <v>3048</v>
      </c>
      <c r="D180" s="73" t="s">
        <v>18</v>
      </c>
      <c r="E180" s="73" t="s">
        <v>104</v>
      </c>
      <c r="F180" s="74" t="n">
        <v>13</v>
      </c>
      <c r="G180" s="74" t="n">
        <v>1</v>
      </c>
      <c r="H180" s="74" t="n">
        <v>0</v>
      </c>
      <c r="I180" s="74" t="s">
        <v>103</v>
      </c>
      <c r="J180" s="80" t="s">
        <v>49</v>
      </c>
      <c r="K180" s="76" t="n">
        <v>8</v>
      </c>
      <c r="L180" s="76" t="n">
        <v>4</v>
      </c>
      <c r="M180" s="76" t="n">
        <v>8</v>
      </c>
      <c r="N180" s="77" t="n">
        <f aca="false">SUM(K180:M180)</f>
        <v>20</v>
      </c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" customFormat="true" ht="12.75" hidden="false" customHeight="false" outlineLevel="0" collapsed="false">
      <c r="A181" s="78" t="n">
        <v>2</v>
      </c>
      <c r="B181" s="72" t="n">
        <f aca="false">B180+1</f>
        <v>176</v>
      </c>
      <c r="C181" s="72" t="n">
        <v>3049</v>
      </c>
      <c r="D181" s="73" t="s">
        <v>18</v>
      </c>
      <c r="E181" s="73" t="s">
        <v>104</v>
      </c>
      <c r="F181" s="74" t="n">
        <v>36</v>
      </c>
      <c r="G181" s="74" t="n">
        <v>1</v>
      </c>
      <c r="H181" s="74" t="n">
        <v>0</v>
      </c>
      <c r="I181" s="74" t="s">
        <v>103</v>
      </c>
      <c r="J181" s="80" t="s">
        <v>49</v>
      </c>
      <c r="K181" s="76" t="n">
        <f aca="false">8-2</f>
        <v>6</v>
      </c>
      <c r="L181" s="76" t="n">
        <v>8</v>
      </c>
      <c r="M181" s="76" t="n">
        <v>0</v>
      </c>
      <c r="N181" s="77" t="n">
        <f aca="false">SUM(K181:M181)</f>
        <v>14</v>
      </c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" customFormat="true" ht="12.75" hidden="false" customHeight="false" outlineLevel="0" collapsed="false">
      <c r="A182" s="78"/>
      <c r="B182" s="72" t="n">
        <f aca="false">B181+1</f>
        <v>177</v>
      </c>
      <c r="C182" s="72" t="n">
        <v>3049</v>
      </c>
      <c r="D182" s="73" t="s">
        <v>18</v>
      </c>
      <c r="E182" s="73" t="s">
        <v>104</v>
      </c>
      <c r="F182" s="74" t="n">
        <v>36</v>
      </c>
      <c r="G182" s="74"/>
      <c r="H182" s="74"/>
      <c r="I182" s="74" t="s">
        <v>22</v>
      </c>
      <c r="J182" s="80" t="s">
        <v>49</v>
      </c>
      <c r="K182" s="76" t="n">
        <v>2</v>
      </c>
      <c r="L182" s="76"/>
      <c r="M182" s="76"/>
      <c r="N182" s="77" t="n">
        <f aca="false">SUM(K182:M182)</f>
        <v>2</v>
      </c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" customFormat="true" ht="12.75" hidden="false" customHeight="false" outlineLevel="0" collapsed="false">
      <c r="A183" s="79" t="n">
        <v>1</v>
      </c>
      <c r="B183" s="72" t="n">
        <f aca="false">B182+1</f>
        <v>178</v>
      </c>
      <c r="C183" s="72" t="n">
        <v>3052</v>
      </c>
      <c r="D183" s="73" t="s">
        <v>18</v>
      </c>
      <c r="E183" s="73" t="s">
        <v>104</v>
      </c>
      <c r="F183" s="74" t="n">
        <v>8</v>
      </c>
      <c r="G183" s="74" t="n">
        <v>1</v>
      </c>
      <c r="H183" s="74" t="n">
        <v>0</v>
      </c>
      <c r="I183" s="74" t="s">
        <v>103</v>
      </c>
      <c r="J183" s="80" t="s">
        <v>49</v>
      </c>
      <c r="K183" s="76" t="n">
        <v>4</v>
      </c>
      <c r="L183" s="76" t="n">
        <v>4</v>
      </c>
      <c r="M183" s="76" t="n">
        <v>12</v>
      </c>
      <c r="N183" s="77" t="n">
        <f aca="false">SUM(K183:M183)</f>
        <v>20</v>
      </c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" customFormat="true" ht="12.75" hidden="false" customHeight="false" outlineLevel="0" collapsed="false">
      <c r="A184" s="78" t="n">
        <v>1</v>
      </c>
      <c r="B184" s="72" t="n">
        <f aca="false">B183+1</f>
        <v>179</v>
      </c>
      <c r="C184" s="72" t="n">
        <v>3054</v>
      </c>
      <c r="D184" s="73" t="s">
        <v>18</v>
      </c>
      <c r="E184" s="73" t="s">
        <v>106</v>
      </c>
      <c r="F184" s="74" t="n">
        <v>3</v>
      </c>
      <c r="G184" s="74" t="n">
        <v>1</v>
      </c>
      <c r="H184" s="74" t="n">
        <v>0</v>
      </c>
      <c r="I184" s="74" t="s">
        <v>103</v>
      </c>
      <c r="J184" s="80" t="s">
        <v>49</v>
      </c>
      <c r="K184" s="76" t="n">
        <v>2</v>
      </c>
      <c r="L184" s="76" t="n">
        <v>3</v>
      </c>
      <c r="M184" s="76" t="n">
        <v>1</v>
      </c>
      <c r="N184" s="77" t="n">
        <f aca="false">SUM(K184:M184)</f>
        <v>6</v>
      </c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" customFormat="true" ht="12.75" hidden="false" customHeight="false" outlineLevel="0" collapsed="false">
      <c r="A185" s="78"/>
      <c r="B185" s="72" t="n">
        <f aca="false">B184+1</f>
        <v>180</v>
      </c>
      <c r="C185" s="72" t="n">
        <v>3055</v>
      </c>
      <c r="D185" s="73" t="s">
        <v>18</v>
      </c>
      <c r="E185" s="73" t="s">
        <v>106</v>
      </c>
      <c r="F185" s="74" t="n">
        <v>9</v>
      </c>
      <c r="G185" s="74" t="n">
        <v>1</v>
      </c>
      <c r="H185" s="74" t="n">
        <v>0</v>
      </c>
      <c r="I185" s="74" t="s">
        <v>103</v>
      </c>
      <c r="J185" s="80" t="s">
        <v>49</v>
      </c>
      <c r="K185" s="76" t="n">
        <v>3</v>
      </c>
      <c r="L185" s="76" t="n">
        <v>1</v>
      </c>
      <c r="M185" s="76" t="n">
        <v>4</v>
      </c>
      <c r="N185" s="77" t="n">
        <f aca="false">SUM(K185:M185)</f>
        <v>8</v>
      </c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" customFormat="true" ht="12.75" hidden="false" customHeight="false" outlineLevel="0" collapsed="false">
      <c r="A186" s="78"/>
      <c r="B186" s="72" t="n">
        <f aca="false">B185+1</f>
        <v>181</v>
      </c>
      <c r="C186" s="72" t="n">
        <v>3056</v>
      </c>
      <c r="D186" s="73" t="s">
        <v>18</v>
      </c>
      <c r="E186" s="73" t="s">
        <v>106</v>
      </c>
      <c r="F186" s="74" t="n">
        <v>10</v>
      </c>
      <c r="G186" s="74" t="n">
        <v>1</v>
      </c>
      <c r="H186" s="74" t="n">
        <v>0</v>
      </c>
      <c r="I186" s="74" t="s">
        <v>103</v>
      </c>
      <c r="J186" s="80" t="s">
        <v>49</v>
      </c>
      <c r="K186" s="76" t="n">
        <v>4</v>
      </c>
      <c r="L186" s="76" t="n">
        <v>6</v>
      </c>
      <c r="M186" s="76" t="n">
        <v>8</v>
      </c>
      <c r="N186" s="84" t="n">
        <f aca="false">SUM(K186:M186)</f>
        <v>18</v>
      </c>
      <c r="O186" s="89"/>
      <c r="P186" s="89" t="n">
        <f aca="false">SUBTOTAL(9,K83:K186)</f>
        <v>2002</v>
      </c>
      <c r="Q186" s="89" t="n">
        <f aca="false">SUBTOTAL(9,L83:L186)</f>
        <v>611</v>
      </c>
      <c r="R186" s="89" t="n">
        <f aca="false">SUBTOTAL(9,M83:M186)</f>
        <v>498</v>
      </c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" customFormat="true" ht="12.75" hidden="false" customHeight="false" outlineLevel="0" collapsed="false">
      <c r="A187" s="78"/>
      <c r="B187" s="72" t="n">
        <f aca="false">B186+1</f>
        <v>182</v>
      </c>
      <c r="C187" s="72" t="n">
        <v>3057</v>
      </c>
      <c r="D187" s="73" t="s">
        <v>18</v>
      </c>
      <c r="E187" s="73" t="s">
        <v>106</v>
      </c>
      <c r="F187" s="74" t="n">
        <v>12</v>
      </c>
      <c r="G187" s="74" t="n">
        <v>1</v>
      </c>
      <c r="H187" s="74" t="n">
        <v>0</v>
      </c>
      <c r="I187" s="74" t="s">
        <v>103</v>
      </c>
      <c r="J187" s="80" t="s">
        <v>49</v>
      </c>
      <c r="K187" s="76" t="n">
        <v>5</v>
      </c>
      <c r="L187" s="76" t="n">
        <v>1</v>
      </c>
      <c r="M187" s="76" t="n">
        <v>10</v>
      </c>
      <c r="N187" s="84" t="n">
        <f aca="false">SUM(K187:M187)</f>
        <v>16</v>
      </c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" customFormat="true" ht="12.75" hidden="false" customHeight="false" outlineLevel="0" collapsed="false">
      <c r="A188" s="79" t="n">
        <v>1</v>
      </c>
      <c r="B188" s="72" t="n">
        <f aca="false">B187+1</f>
        <v>183</v>
      </c>
      <c r="C188" s="72" t="n">
        <v>3034</v>
      </c>
      <c r="D188" s="73" t="s">
        <v>18</v>
      </c>
      <c r="E188" s="73" t="s">
        <v>61</v>
      </c>
      <c r="F188" s="74" t="n">
        <v>1</v>
      </c>
      <c r="G188" s="74" t="n">
        <v>1</v>
      </c>
      <c r="H188" s="74" t="n">
        <v>0</v>
      </c>
      <c r="I188" s="74" t="s">
        <v>103</v>
      </c>
      <c r="J188" s="80" t="s">
        <v>49</v>
      </c>
      <c r="K188" s="76" t="n">
        <v>4</v>
      </c>
      <c r="L188" s="76" t="n">
        <v>2</v>
      </c>
      <c r="M188" s="76"/>
      <c r="N188" s="84" t="n">
        <f aca="false">SUM(K188:M188)</f>
        <v>6</v>
      </c>
      <c r="O188" s="2" t="n">
        <v>3</v>
      </c>
      <c r="P188" s="2" t="n">
        <v>-6</v>
      </c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" customFormat="true" ht="12.75" hidden="false" customHeight="false" outlineLevel="0" collapsed="false">
      <c r="A189" s="79"/>
      <c r="B189" s="72" t="n">
        <f aca="false">B188+1</f>
        <v>184</v>
      </c>
      <c r="C189" s="72" t="n">
        <v>3034</v>
      </c>
      <c r="D189" s="73" t="s">
        <v>18</v>
      </c>
      <c r="E189" s="73" t="s">
        <v>61</v>
      </c>
      <c r="F189" s="74" t="n">
        <v>1</v>
      </c>
      <c r="G189" s="74"/>
      <c r="H189" s="74"/>
      <c r="I189" s="74" t="s">
        <v>22</v>
      </c>
      <c r="J189" s="80" t="s">
        <v>49</v>
      </c>
      <c r="K189" s="76" t="n">
        <v>1</v>
      </c>
      <c r="L189" s="76" t="n">
        <v>1</v>
      </c>
      <c r="M189" s="76"/>
      <c r="N189" s="84" t="n">
        <f aca="false">SUM(K189:M189)</f>
        <v>2</v>
      </c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" customFormat="true" ht="12.75" hidden="false" customHeight="false" outlineLevel="0" collapsed="false">
      <c r="A190" s="79" t="n">
        <v>1</v>
      </c>
      <c r="B190" s="72" t="n">
        <f aca="false">B189+1</f>
        <v>185</v>
      </c>
      <c r="C190" s="72" t="n">
        <v>3034</v>
      </c>
      <c r="D190" s="73" t="s">
        <v>18</v>
      </c>
      <c r="E190" s="73" t="s">
        <v>61</v>
      </c>
      <c r="F190" s="74" t="n">
        <v>3</v>
      </c>
      <c r="G190" s="74" t="n">
        <v>1</v>
      </c>
      <c r="H190" s="74" t="n">
        <v>0</v>
      </c>
      <c r="I190" s="74" t="s">
        <v>103</v>
      </c>
      <c r="J190" s="80" t="s">
        <v>49</v>
      </c>
      <c r="K190" s="76" t="n">
        <v>6</v>
      </c>
      <c r="L190" s="76" t="n">
        <v>4</v>
      </c>
      <c r="M190" s="76" t="n">
        <v>8</v>
      </c>
      <c r="N190" s="84" t="n">
        <f aca="false">SUM(K190:M190)</f>
        <v>18</v>
      </c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" customFormat="true" ht="12.75" hidden="false" customHeight="false" outlineLevel="0" collapsed="false">
      <c r="A191" s="79"/>
      <c r="B191" s="72" t="n">
        <f aca="false">B190+1</f>
        <v>186</v>
      </c>
      <c r="C191" s="72" t="n">
        <v>3034</v>
      </c>
      <c r="D191" s="73" t="s">
        <v>18</v>
      </c>
      <c r="E191" s="73" t="s">
        <v>61</v>
      </c>
      <c r="F191" s="74" t="n">
        <v>3</v>
      </c>
      <c r="G191" s="74"/>
      <c r="H191" s="74"/>
      <c r="I191" s="74" t="s">
        <v>22</v>
      </c>
      <c r="J191" s="80" t="s">
        <v>49</v>
      </c>
      <c r="K191" s="76" t="n">
        <v>2</v>
      </c>
      <c r="L191" s="76" t="n">
        <v>1</v>
      </c>
      <c r="M191" s="76"/>
      <c r="N191" s="84" t="n">
        <f aca="false">SUM(K191:M191)</f>
        <v>3</v>
      </c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" customFormat="true" ht="12.75" hidden="false" customHeight="false" outlineLevel="0" collapsed="false">
      <c r="A192" s="79" t="n">
        <v>1</v>
      </c>
      <c r="B192" s="72" t="n">
        <f aca="false">B191+1</f>
        <v>187</v>
      </c>
      <c r="C192" s="72" t="n">
        <v>3061</v>
      </c>
      <c r="D192" s="73" t="s">
        <v>18</v>
      </c>
      <c r="E192" s="73" t="s">
        <v>61</v>
      </c>
      <c r="F192" s="74" t="n">
        <v>7</v>
      </c>
      <c r="G192" s="74" t="n">
        <v>1</v>
      </c>
      <c r="H192" s="74" t="n">
        <v>0</v>
      </c>
      <c r="I192" s="74" t="s">
        <v>103</v>
      </c>
      <c r="J192" s="80" t="s">
        <v>49</v>
      </c>
      <c r="K192" s="76" t="n">
        <v>3</v>
      </c>
      <c r="L192" s="76" t="n">
        <v>0</v>
      </c>
      <c r="M192" s="76" t="n">
        <v>6</v>
      </c>
      <c r="N192" s="84" t="n">
        <f aca="false">SUM(K192:M192)</f>
        <v>9</v>
      </c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" customFormat="true" ht="12.75" hidden="false" customHeight="false" outlineLevel="0" collapsed="false">
      <c r="A193" s="78" t="n">
        <v>1</v>
      </c>
      <c r="B193" s="72" t="n">
        <f aca="false">B192+1</f>
        <v>188</v>
      </c>
      <c r="C193" s="72" t="n">
        <v>3062</v>
      </c>
      <c r="D193" s="73" t="s">
        <v>18</v>
      </c>
      <c r="E193" s="73" t="s">
        <v>61</v>
      </c>
      <c r="F193" s="74" t="n">
        <v>8</v>
      </c>
      <c r="G193" s="74" t="n">
        <v>1</v>
      </c>
      <c r="H193" s="74" t="n">
        <v>0</v>
      </c>
      <c r="I193" s="74" t="s">
        <v>103</v>
      </c>
      <c r="J193" s="80" t="s">
        <v>49</v>
      </c>
      <c r="K193" s="76" t="n">
        <v>3</v>
      </c>
      <c r="L193" s="76" t="n">
        <v>2</v>
      </c>
      <c r="M193" s="76" t="n">
        <v>2</v>
      </c>
      <c r="N193" s="84" t="n">
        <f aca="false">SUM(K193:M193)</f>
        <v>7</v>
      </c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" customFormat="true" ht="12.75" hidden="false" customHeight="false" outlineLevel="0" collapsed="false">
      <c r="A194" s="78" t="n">
        <v>1</v>
      </c>
      <c r="B194" s="72" t="n">
        <f aca="false">B193+1</f>
        <v>189</v>
      </c>
      <c r="C194" s="72" t="n">
        <v>3063</v>
      </c>
      <c r="D194" s="73" t="s">
        <v>18</v>
      </c>
      <c r="E194" s="73" t="s">
        <v>61</v>
      </c>
      <c r="F194" s="74" t="n">
        <v>13</v>
      </c>
      <c r="G194" s="74" t="n">
        <v>1</v>
      </c>
      <c r="H194" s="74" t="n">
        <v>0</v>
      </c>
      <c r="I194" s="74" t="s">
        <v>103</v>
      </c>
      <c r="J194" s="80" t="s">
        <v>49</v>
      </c>
      <c r="K194" s="76" t="n">
        <v>8</v>
      </c>
      <c r="L194" s="76" t="n">
        <v>2</v>
      </c>
      <c r="M194" s="76" t="n">
        <v>7</v>
      </c>
      <c r="N194" s="84" t="n">
        <f aca="false">SUM(K194:M194)</f>
        <v>17</v>
      </c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" customFormat="true" ht="12.75" hidden="false" customHeight="false" outlineLevel="0" collapsed="false">
      <c r="A195" s="78" t="n">
        <v>1</v>
      </c>
      <c r="B195" s="72" t="n">
        <f aca="false">B194+1</f>
        <v>190</v>
      </c>
      <c r="C195" s="72" t="n">
        <v>3064</v>
      </c>
      <c r="D195" s="73" t="s">
        <v>18</v>
      </c>
      <c r="E195" s="73" t="s">
        <v>61</v>
      </c>
      <c r="F195" s="74" t="n">
        <v>14</v>
      </c>
      <c r="G195" s="74" t="n">
        <v>1</v>
      </c>
      <c r="H195" s="74" t="n">
        <v>0</v>
      </c>
      <c r="I195" s="74" t="s">
        <v>103</v>
      </c>
      <c r="J195" s="80" t="s">
        <v>49</v>
      </c>
      <c r="K195" s="76" t="n">
        <v>2</v>
      </c>
      <c r="L195" s="76" t="n">
        <v>0</v>
      </c>
      <c r="M195" s="76" t="n">
        <v>7</v>
      </c>
      <c r="N195" s="84" t="n">
        <f aca="false">SUM(K195:M195)</f>
        <v>9</v>
      </c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" customFormat="true" ht="12.75" hidden="false" customHeight="false" outlineLevel="0" collapsed="false">
      <c r="A196" s="78" t="n">
        <v>2</v>
      </c>
      <c r="B196" s="72" t="n">
        <f aca="false">B195+1</f>
        <v>191</v>
      </c>
      <c r="C196" s="72" t="n">
        <v>3065</v>
      </c>
      <c r="D196" s="73" t="s">
        <v>18</v>
      </c>
      <c r="E196" s="73" t="s">
        <v>61</v>
      </c>
      <c r="F196" s="74" t="n">
        <v>16</v>
      </c>
      <c r="G196" s="74" t="n">
        <v>1</v>
      </c>
      <c r="H196" s="74" t="n">
        <v>0</v>
      </c>
      <c r="I196" s="74" t="s">
        <v>103</v>
      </c>
      <c r="J196" s="80" t="s">
        <v>49</v>
      </c>
      <c r="K196" s="76" t="n">
        <v>2</v>
      </c>
      <c r="L196" s="76" t="n">
        <v>2</v>
      </c>
      <c r="M196" s="76" t="n">
        <v>6</v>
      </c>
      <c r="N196" s="84" t="n">
        <f aca="false">SUM(K196:M196)</f>
        <v>10</v>
      </c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" customFormat="true" ht="12.75" hidden="false" customHeight="false" outlineLevel="0" collapsed="false">
      <c r="A197" s="78" t="n">
        <v>1</v>
      </c>
      <c r="B197" s="72" t="n">
        <f aca="false">B196+1</f>
        <v>192</v>
      </c>
      <c r="C197" s="72" t="n">
        <v>3066</v>
      </c>
      <c r="D197" s="73" t="s">
        <v>18</v>
      </c>
      <c r="E197" s="73" t="s">
        <v>61</v>
      </c>
      <c r="F197" s="74" t="n">
        <v>28</v>
      </c>
      <c r="G197" s="74" t="n">
        <v>1</v>
      </c>
      <c r="H197" s="74" t="n">
        <v>0</v>
      </c>
      <c r="I197" s="74" t="s">
        <v>103</v>
      </c>
      <c r="J197" s="80" t="s">
        <v>20</v>
      </c>
      <c r="K197" s="76" t="n">
        <v>3</v>
      </c>
      <c r="L197" s="76" t="n">
        <v>1</v>
      </c>
      <c r="M197" s="76" t="n">
        <v>7</v>
      </c>
      <c r="N197" s="84" t="n">
        <f aca="false">SUM(K197:M197)</f>
        <v>11</v>
      </c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" customFormat="true" ht="12.75" hidden="false" customHeight="false" outlineLevel="0" collapsed="false">
      <c r="A198" s="78" t="n">
        <v>2</v>
      </c>
      <c r="B198" s="72" t="n">
        <f aca="false">B197+1</f>
        <v>193</v>
      </c>
      <c r="C198" s="72" t="n">
        <v>3067</v>
      </c>
      <c r="D198" s="73" t="s">
        <v>18</v>
      </c>
      <c r="E198" s="73" t="s">
        <v>61</v>
      </c>
      <c r="F198" s="74" t="n">
        <v>30</v>
      </c>
      <c r="G198" s="74" t="n">
        <v>1</v>
      </c>
      <c r="H198" s="74" t="n">
        <v>0</v>
      </c>
      <c r="I198" s="74" t="s">
        <v>103</v>
      </c>
      <c r="J198" s="80" t="s">
        <v>20</v>
      </c>
      <c r="K198" s="76" t="n">
        <v>2</v>
      </c>
      <c r="L198" s="76" t="n">
        <v>2</v>
      </c>
      <c r="M198" s="76" t="n">
        <v>4</v>
      </c>
      <c r="N198" s="84" t="n">
        <f aca="false">SUM(K198:M198)</f>
        <v>8</v>
      </c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" customFormat="true" ht="12.75" hidden="false" customHeight="false" outlineLevel="0" collapsed="false">
      <c r="A199" s="78" t="n">
        <v>2</v>
      </c>
      <c r="B199" s="72" t="n">
        <f aca="false">B198+1</f>
        <v>194</v>
      </c>
      <c r="C199" s="72" t="n">
        <v>3068</v>
      </c>
      <c r="D199" s="73" t="s">
        <v>18</v>
      </c>
      <c r="E199" s="73" t="s">
        <v>61</v>
      </c>
      <c r="F199" s="74" t="n">
        <v>32</v>
      </c>
      <c r="G199" s="74" t="n">
        <v>1</v>
      </c>
      <c r="H199" s="74" t="n">
        <v>0</v>
      </c>
      <c r="I199" s="74" t="s">
        <v>103</v>
      </c>
      <c r="J199" s="80" t="s">
        <v>49</v>
      </c>
      <c r="K199" s="76" t="n">
        <v>4</v>
      </c>
      <c r="L199" s="76" t="n">
        <v>3</v>
      </c>
      <c r="M199" s="76" t="n">
        <v>6</v>
      </c>
      <c r="N199" s="84" t="n">
        <f aca="false">SUM(K199:M199)</f>
        <v>13</v>
      </c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" customFormat="true" ht="12.75" hidden="false" customHeight="false" outlineLevel="0" collapsed="false">
      <c r="A200" s="78" t="n">
        <v>1</v>
      </c>
      <c r="B200" s="72" t="n">
        <f aca="false">B199+1</f>
        <v>195</v>
      </c>
      <c r="C200" s="72" t="n">
        <v>3069</v>
      </c>
      <c r="D200" s="73" t="s">
        <v>18</v>
      </c>
      <c r="E200" s="73" t="s">
        <v>61</v>
      </c>
      <c r="F200" s="74" t="n">
        <v>40</v>
      </c>
      <c r="G200" s="74" t="n">
        <v>1</v>
      </c>
      <c r="H200" s="74" t="n">
        <v>0</v>
      </c>
      <c r="I200" s="74" t="s">
        <v>103</v>
      </c>
      <c r="J200" s="80" t="s">
        <v>20</v>
      </c>
      <c r="K200" s="76" t="n">
        <v>5</v>
      </c>
      <c r="L200" s="76" t="n">
        <v>1</v>
      </c>
      <c r="M200" s="76" t="n">
        <v>10</v>
      </c>
      <c r="N200" s="84" t="n">
        <f aca="false">SUM(K200:M200)</f>
        <v>16</v>
      </c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" customFormat="true" ht="12.75" hidden="false" customHeight="false" outlineLevel="0" collapsed="false">
      <c r="A201" s="90"/>
      <c r="B201" s="72" t="n">
        <f aca="false">B200+1</f>
        <v>196</v>
      </c>
      <c r="C201" s="72" t="n">
        <v>3070</v>
      </c>
      <c r="D201" s="73" t="s">
        <v>18</v>
      </c>
      <c r="E201" s="73" t="s">
        <v>61</v>
      </c>
      <c r="F201" s="74" t="n">
        <v>41</v>
      </c>
      <c r="G201" s="74" t="n">
        <v>1</v>
      </c>
      <c r="H201" s="74" t="n">
        <v>0</v>
      </c>
      <c r="I201" s="74" t="s">
        <v>103</v>
      </c>
      <c r="J201" s="80" t="s">
        <v>20</v>
      </c>
      <c r="K201" s="76" t="n">
        <v>2</v>
      </c>
      <c r="L201" s="76" t="n">
        <v>0</v>
      </c>
      <c r="M201" s="76" t="n">
        <v>4</v>
      </c>
      <c r="N201" s="84" t="n">
        <f aca="false">SUM(K201:M201)</f>
        <v>6</v>
      </c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" customFormat="true" ht="12.75" hidden="false" customHeight="false" outlineLevel="0" collapsed="false">
      <c r="A202" s="78" t="n">
        <v>2</v>
      </c>
      <c r="B202" s="72" t="n">
        <f aca="false">B201+1</f>
        <v>197</v>
      </c>
      <c r="C202" s="72" t="n">
        <v>3071</v>
      </c>
      <c r="D202" s="73" t="s">
        <v>18</v>
      </c>
      <c r="E202" s="73" t="s">
        <v>61</v>
      </c>
      <c r="F202" s="74" t="n">
        <v>47</v>
      </c>
      <c r="G202" s="74" t="n">
        <v>1</v>
      </c>
      <c r="H202" s="74" t="n">
        <v>0</v>
      </c>
      <c r="I202" s="74" t="s">
        <v>103</v>
      </c>
      <c r="J202" s="80" t="s">
        <v>49</v>
      </c>
      <c r="K202" s="76" t="n">
        <v>2</v>
      </c>
      <c r="L202" s="76" t="n">
        <v>0</v>
      </c>
      <c r="M202" s="76" t="n">
        <v>6</v>
      </c>
      <c r="N202" s="84" t="n">
        <f aca="false">SUM(K202:M202)</f>
        <v>8</v>
      </c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" customFormat="true" ht="12.75" hidden="false" customHeight="false" outlineLevel="0" collapsed="false">
      <c r="A203" s="78" t="n">
        <v>2</v>
      </c>
      <c r="B203" s="72" t="n">
        <f aca="false">B202+1</f>
        <v>198</v>
      </c>
      <c r="C203" s="72" t="n">
        <v>3072</v>
      </c>
      <c r="D203" s="73" t="s">
        <v>18</v>
      </c>
      <c r="E203" s="73" t="s">
        <v>61</v>
      </c>
      <c r="F203" s="74" t="s">
        <v>148</v>
      </c>
      <c r="G203" s="74" t="n">
        <v>1</v>
      </c>
      <c r="H203" s="74" t="n">
        <v>0</v>
      </c>
      <c r="I203" s="74" t="s">
        <v>103</v>
      </c>
      <c r="J203" s="80" t="s">
        <v>49</v>
      </c>
      <c r="K203" s="76" t="n">
        <v>6</v>
      </c>
      <c r="L203" s="76" t="n">
        <v>1</v>
      </c>
      <c r="M203" s="76" t="n">
        <v>10</v>
      </c>
      <c r="N203" s="84" t="n">
        <f aca="false">SUM(K203:M203)</f>
        <v>17</v>
      </c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" customFormat="true" ht="12.75" hidden="false" customHeight="false" outlineLevel="0" collapsed="false">
      <c r="A204" s="78" t="n">
        <v>2</v>
      </c>
      <c r="B204" s="72" t="n">
        <f aca="false">B203+1</f>
        <v>199</v>
      </c>
      <c r="C204" s="74" t="n">
        <v>3074</v>
      </c>
      <c r="D204" s="73" t="s">
        <v>138</v>
      </c>
      <c r="E204" s="73" t="s">
        <v>149</v>
      </c>
      <c r="F204" s="74" t="n">
        <v>3</v>
      </c>
      <c r="G204" s="74" t="n">
        <v>1</v>
      </c>
      <c r="H204" s="74" t="n">
        <v>0</v>
      </c>
      <c r="I204" s="74" t="s">
        <v>103</v>
      </c>
      <c r="J204" s="80" t="s">
        <v>49</v>
      </c>
      <c r="K204" s="76" t="n">
        <v>6</v>
      </c>
      <c r="L204" s="76" t="n">
        <v>0</v>
      </c>
      <c r="M204" s="76" t="n">
        <v>10</v>
      </c>
      <c r="N204" s="84" t="n">
        <f aca="false">SUM(K204:M204)</f>
        <v>16</v>
      </c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" customFormat="true" ht="12.75" hidden="false" customHeight="false" outlineLevel="0" collapsed="false">
      <c r="A205" s="78" t="n">
        <v>2</v>
      </c>
      <c r="B205" s="72" t="n">
        <f aca="false">B204+1</f>
        <v>200</v>
      </c>
      <c r="C205" s="74" t="n">
        <v>3075</v>
      </c>
      <c r="D205" s="73" t="s">
        <v>138</v>
      </c>
      <c r="E205" s="73" t="s">
        <v>149</v>
      </c>
      <c r="F205" s="74" t="n">
        <v>4</v>
      </c>
      <c r="G205" s="74" t="n">
        <v>1</v>
      </c>
      <c r="H205" s="74" t="n">
        <v>0</v>
      </c>
      <c r="I205" s="74" t="s">
        <v>103</v>
      </c>
      <c r="J205" s="80" t="s">
        <v>49</v>
      </c>
      <c r="K205" s="76" t="n">
        <v>3</v>
      </c>
      <c r="L205" s="76" t="n">
        <v>0</v>
      </c>
      <c r="M205" s="76" t="n">
        <v>4</v>
      </c>
      <c r="N205" s="84" t="n">
        <f aca="false">SUM(K205:M205)</f>
        <v>7</v>
      </c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" customFormat="true" ht="12.75" hidden="false" customHeight="false" outlineLevel="0" collapsed="false">
      <c r="A206" s="78" t="n">
        <v>2</v>
      </c>
      <c r="B206" s="72" t="n">
        <f aca="false">B205+1</f>
        <v>201</v>
      </c>
      <c r="C206" s="74" t="n">
        <v>3076</v>
      </c>
      <c r="D206" s="73" t="s">
        <v>138</v>
      </c>
      <c r="E206" s="73" t="s">
        <v>149</v>
      </c>
      <c r="F206" s="74" t="n">
        <v>5</v>
      </c>
      <c r="G206" s="74" t="n">
        <v>1</v>
      </c>
      <c r="H206" s="74" t="n">
        <v>0</v>
      </c>
      <c r="I206" s="74" t="s">
        <v>103</v>
      </c>
      <c r="J206" s="80" t="s">
        <v>49</v>
      </c>
      <c r="K206" s="76" t="n">
        <v>3</v>
      </c>
      <c r="L206" s="76" t="n">
        <v>0</v>
      </c>
      <c r="M206" s="76" t="n">
        <v>4</v>
      </c>
      <c r="N206" s="84" t="n">
        <f aca="false">SUM(K206:M206)</f>
        <v>7</v>
      </c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" customFormat="true" ht="12.75" hidden="false" customHeight="false" outlineLevel="0" collapsed="false">
      <c r="A207" s="78"/>
      <c r="B207" s="72" t="n">
        <f aca="false">B206+1</f>
        <v>202</v>
      </c>
      <c r="C207" s="72" t="n">
        <v>3078</v>
      </c>
      <c r="D207" s="73" t="s">
        <v>18</v>
      </c>
      <c r="E207" s="73" t="s">
        <v>62</v>
      </c>
      <c r="F207" s="74" t="n">
        <v>3</v>
      </c>
      <c r="G207" s="74" t="n">
        <v>1</v>
      </c>
      <c r="H207" s="74" t="n">
        <v>0</v>
      </c>
      <c r="I207" s="74" t="s">
        <v>103</v>
      </c>
      <c r="J207" s="80" t="s">
        <v>21</v>
      </c>
      <c r="K207" s="76" t="n">
        <v>9</v>
      </c>
      <c r="L207" s="76" t="n">
        <v>7</v>
      </c>
      <c r="M207" s="76" t="n">
        <v>3</v>
      </c>
      <c r="N207" s="84" t="n">
        <f aca="false">SUM(K207:M207)</f>
        <v>19</v>
      </c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" customFormat="true" ht="12.75" hidden="false" customHeight="false" outlineLevel="0" collapsed="false">
      <c r="A208" s="78"/>
      <c r="B208" s="72" t="n">
        <f aca="false">B207+1</f>
        <v>203</v>
      </c>
      <c r="C208" s="72" t="n">
        <v>3079</v>
      </c>
      <c r="D208" s="73" t="s">
        <v>18</v>
      </c>
      <c r="E208" s="73" t="s">
        <v>62</v>
      </c>
      <c r="F208" s="74" t="n">
        <v>19</v>
      </c>
      <c r="G208" s="74" t="n">
        <v>1</v>
      </c>
      <c r="H208" s="74" t="n">
        <v>0</v>
      </c>
      <c r="I208" s="74" t="s">
        <v>103</v>
      </c>
      <c r="J208" s="80" t="s">
        <v>21</v>
      </c>
      <c r="K208" s="76" t="n">
        <v>5</v>
      </c>
      <c r="L208" s="76" t="n">
        <v>2</v>
      </c>
      <c r="M208" s="76" t="n">
        <v>7</v>
      </c>
      <c r="N208" s="84" t="n">
        <f aca="false">SUM(K208:M208)</f>
        <v>14</v>
      </c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" customFormat="true" ht="12.75" hidden="false" customHeight="false" outlineLevel="0" collapsed="false">
      <c r="A209" s="78"/>
      <c r="B209" s="72" t="n">
        <f aca="false">B208+1</f>
        <v>204</v>
      </c>
      <c r="C209" s="72" t="n">
        <v>3080</v>
      </c>
      <c r="D209" s="73" t="s">
        <v>18</v>
      </c>
      <c r="E209" s="73" t="s">
        <v>62</v>
      </c>
      <c r="F209" s="74" t="n">
        <v>21</v>
      </c>
      <c r="G209" s="74" t="n">
        <v>1</v>
      </c>
      <c r="H209" s="74" t="n">
        <v>0</v>
      </c>
      <c r="I209" s="74" t="s">
        <v>103</v>
      </c>
      <c r="J209" s="80" t="s">
        <v>21</v>
      </c>
      <c r="K209" s="76" t="n">
        <v>6</v>
      </c>
      <c r="L209" s="76" t="n">
        <v>3</v>
      </c>
      <c r="M209" s="76" t="n">
        <v>5</v>
      </c>
      <c r="N209" s="84" t="n">
        <f aca="false">SUM(K209:M209)</f>
        <v>14</v>
      </c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" customFormat="true" ht="12.75" hidden="false" customHeight="false" outlineLevel="0" collapsed="false">
      <c r="A210" s="79"/>
      <c r="B210" s="72" t="n">
        <f aca="false">B209+1</f>
        <v>205</v>
      </c>
      <c r="C210" s="72" t="n">
        <v>3081</v>
      </c>
      <c r="D210" s="73" t="s">
        <v>18</v>
      </c>
      <c r="E210" s="73" t="s">
        <v>150</v>
      </c>
      <c r="F210" s="74" t="n">
        <v>1</v>
      </c>
      <c r="G210" s="74" t="n">
        <v>1</v>
      </c>
      <c r="H210" s="74" t="n">
        <v>0</v>
      </c>
      <c r="I210" s="74" t="s">
        <v>103</v>
      </c>
      <c r="J210" s="80" t="s">
        <v>20</v>
      </c>
      <c r="K210" s="76" t="n">
        <v>4</v>
      </c>
      <c r="L210" s="76" t="n">
        <v>0</v>
      </c>
      <c r="M210" s="76" t="n">
        <v>5</v>
      </c>
      <c r="N210" s="84" t="n">
        <f aca="false">SUM(K210:M210)</f>
        <v>9</v>
      </c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" customFormat="true" ht="12.75" hidden="false" customHeight="false" outlineLevel="0" collapsed="false">
      <c r="A211" s="79"/>
      <c r="B211" s="72" t="n">
        <f aca="false">B210+1</f>
        <v>206</v>
      </c>
      <c r="C211" s="72" t="n">
        <v>3084</v>
      </c>
      <c r="D211" s="73" t="s">
        <v>18</v>
      </c>
      <c r="E211" s="73" t="s">
        <v>151</v>
      </c>
      <c r="F211" s="74" t="n">
        <v>22</v>
      </c>
      <c r="G211" s="74" t="n">
        <v>1</v>
      </c>
      <c r="H211" s="74" t="n">
        <v>0</v>
      </c>
      <c r="I211" s="74" t="s">
        <v>103</v>
      </c>
      <c r="J211" s="80" t="s">
        <v>20</v>
      </c>
      <c r="K211" s="76" t="n">
        <v>8</v>
      </c>
      <c r="L211" s="76" t="n">
        <v>3</v>
      </c>
      <c r="M211" s="76" t="n">
        <v>5</v>
      </c>
      <c r="N211" s="84" t="n">
        <f aca="false">SUM(K211:M211)</f>
        <v>16</v>
      </c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" customFormat="true" ht="12.75" hidden="false" customHeight="false" outlineLevel="0" collapsed="false">
      <c r="A212" s="79" t="n">
        <v>2</v>
      </c>
      <c r="B212" s="72" t="n">
        <f aca="false">B211+1</f>
        <v>207</v>
      </c>
      <c r="C212" s="72" t="n">
        <v>3086</v>
      </c>
      <c r="D212" s="73" t="s">
        <v>18</v>
      </c>
      <c r="E212" s="73" t="s">
        <v>151</v>
      </c>
      <c r="F212" s="74" t="n">
        <v>6</v>
      </c>
      <c r="G212" s="74" t="n">
        <v>1</v>
      </c>
      <c r="H212" s="74" t="n">
        <v>0</v>
      </c>
      <c r="I212" s="74" t="s">
        <v>103</v>
      </c>
      <c r="J212" s="80" t="s">
        <v>20</v>
      </c>
      <c r="K212" s="76"/>
      <c r="L212" s="76"/>
      <c r="M212" s="76" t="n">
        <v>8</v>
      </c>
      <c r="N212" s="84" t="n">
        <f aca="false">SUM(K212:M212)</f>
        <v>8</v>
      </c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" customFormat="true" ht="12.75" hidden="false" customHeight="false" outlineLevel="0" collapsed="false">
      <c r="A213" s="79" t="n">
        <v>2</v>
      </c>
      <c r="B213" s="72" t="n">
        <f aca="false">B212+1</f>
        <v>208</v>
      </c>
      <c r="C213" s="72" t="n">
        <v>3087</v>
      </c>
      <c r="D213" s="73" t="s">
        <v>18</v>
      </c>
      <c r="E213" s="73" t="s">
        <v>151</v>
      </c>
      <c r="F213" s="74" t="n">
        <v>43</v>
      </c>
      <c r="G213" s="74" t="n">
        <v>1</v>
      </c>
      <c r="H213" s="74" t="n">
        <v>0</v>
      </c>
      <c r="I213" s="74" t="s">
        <v>103</v>
      </c>
      <c r="J213" s="80" t="s">
        <v>49</v>
      </c>
      <c r="K213" s="76" t="n">
        <v>6</v>
      </c>
      <c r="L213" s="76" t="n">
        <v>0</v>
      </c>
      <c r="M213" s="76" t="n">
        <v>9</v>
      </c>
      <c r="N213" s="84" t="n">
        <f aca="false">SUM(K213:M213)</f>
        <v>15</v>
      </c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" customFormat="true" ht="12.75" hidden="false" customHeight="false" outlineLevel="0" collapsed="false">
      <c r="A214" s="78" t="n">
        <v>2</v>
      </c>
      <c r="B214" s="72" t="n">
        <f aca="false">B213+1</f>
        <v>209</v>
      </c>
      <c r="C214" s="72" t="n">
        <v>3088</v>
      </c>
      <c r="D214" s="73" t="s">
        <v>18</v>
      </c>
      <c r="E214" s="73" t="s">
        <v>151</v>
      </c>
      <c r="F214" s="74" t="s">
        <v>152</v>
      </c>
      <c r="G214" s="74" t="n">
        <v>1</v>
      </c>
      <c r="H214" s="74" t="n">
        <v>0</v>
      </c>
      <c r="I214" s="74" t="s">
        <v>103</v>
      </c>
      <c r="J214" s="80" t="s">
        <v>49</v>
      </c>
      <c r="K214" s="76" t="n">
        <f aca="false">12-11+7</f>
        <v>8</v>
      </c>
      <c r="L214" s="76"/>
      <c r="M214" s="76" t="n">
        <v>12</v>
      </c>
      <c r="N214" s="84" t="n">
        <f aca="false">SUM(K214:M214)</f>
        <v>20</v>
      </c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" customFormat="true" ht="12.75" hidden="false" customHeight="false" outlineLevel="0" collapsed="false">
      <c r="A215" s="78"/>
      <c r="B215" s="72" t="n">
        <f aca="false">B214+1</f>
        <v>210</v>
      </c>
      <c r="C215" s="72" t="n">
        <v>3088</v>
      </c>
      <c r="D215" s="73" t="s">
        <v>18</v>
      </c>
      <c r="E215" s="73" t="s">
        <v>151</v>
      </c>
      <c r="F215" s="74" t="s">
        <v>152</v>
      </c>
      <c r="G215" s="74"/>
      <c r="H215" s="74"/>
      <c r="I215" s="74" t="s">
        <v>22</v>
      </c>
      <c r="J215" s="80" t="s">
        <v>49</v>
      </c>
      <c r="K215" s="76" t="n">
        <v>11</v>
      </c>
      <c r="L215" s="76" t="n">
        <v>1</v>
      </c>
      <c r="M215" s="76"/>
      <c r="N215" s="84" t="n">
        <f aca="false">SUM(K215:M215)</f>
        <v>12</v>
      </c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" customFormat="true" ht="12.75" hidden="false" customHeight="false" outlineLevel="0" collapsed="false">
      <c r="A216" s="78" t="n">
        <v>2</v>
      </c>
      <c r="B216" s="72" t="n">
        <f aca="false">B215+1</f>
        <v>211</v>
      </c>
      <c r="C216" s="72" t="n">
        <v>3089</v>
      </c>
      <c r="D216" s="73" t="s">
        <v>18</v>
      </c>
      <c r="E216" s="73" t="s">
        <v>116</v>
      </c>
      <c r="F216" s="74" t="s">
        <v>66</v>
      </c>
      <c r="G216" s="74" t="n">
        <v>1</v>
      </c>
      <c r="H216" s="74" t="n">
        <v>0</v>
      </c>
      <c r="I216" s="74" t="s">
        <v>103</v>
      </c>
      <c r="J216" s="80" t="s">
        <v>21</v>
      </c>
      <c r="K216" s="76" t="n">
        <v>8</v>
      </c>
      <c r="L216" s="76" t="n">
        <v>6</v>
      </c>
      <c r="M216" s="76" t="n">
        <v>15</v>
      </c>
      <c r="N216" s="84" t="n">
        <f aca="false">SUM(K216:M216)</f>
        <v>29</v>
      </c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" customFormat="true" ht="12.75" hidden="false" customHeight="false" outlineLevel="0" collapsed="false">
      <c r="A217" s="78" t="n">
        <v>2</v>
      </c>
      <c r="B217" s="72" t="n">
        <f aca="false">B216+1</f>
        <v>212</v>
      </c>
      <c r="C217" s="72" t="n">
        <v>3090</v>
      </c>
      <c r="D217" s="73" t="s">
        <v>18</v>
      </c>
      <c r="E217" s="73" t="s">
        <v>135</v>
      </c>
      <c r="F217" s="74" t="n">
        <v>2</v>
      </c>
      <c r="G217" s="74" t="n">
        <v>1</v>
      </c>
      <c r="H217" s="74" t="n">
        <v>0</v>
      </c>
      <c r="I217" s="74" t="s">
        <v>103</v>
      </c>
      <c r="J217" s="80" t="s">
        <v>49</v>
      </c>
      <c r="K217" s="76" t="n">
        <v>3</v>
      </c>
      <c r="L217" s="76" t="n">
        <v>1</v>
      </c>
      <c r="M217" s="76" t="n">
        <v>4</v>
      </c>
      <c r="N217" s="84" t="n">
        <f aca="false">SUM(K217:M217)</f>
        <v>8</v>
      </c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" customFormat="true" ht="12.75" hidden="false" customHeight="false" outlineLevel="0" collapsed="false">
      <c r="A218" s="78" t="n">
        <v>2</v>
      </c>
      <c r="B218" s="72" t="n">
        <f aca="false">B217+1</f>
        <v>213</v>
      </c>
      <c r="C218" s="72" t="n">
        <v>3091</v>
      </c>
      <c r="D218" s="73" t="s">
        <v>18</v>
      </c>
      <c r="E218" s="73" t="s">
        <v>135</v>
      </c>
      <c r="F218" s="74" t="n">
        <v>5</v>
      </c>
      <c r="G218" s="74" t="n">
        <v>1</v>
      </c>
      <c r="H218" s="74" t="n">
        <v>0</v>
      </c>
      <c r="I218" s="74" t="s">
        <v>103</v>
      </c>
      <c r="J218" s="80" t="s">
        <v>49</v>
      </c>
      <c r="K218" s="76" t="n">
        <v>6</v>
      </c>
      <c r="L218" s="76" t="n">
        <v>5</v>
      </c>
      <c r="M218" s="76" t="n">
        <v>2</v>
      </c>
      <c r="N218" s="84" t="n">
        <f aca="false">SUM(K218:M218)</f>
        <v>13</v>
      </c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" customFormat="true" ht="12.75" hidden="false" customHeight="false" outlineLevel="0" collapsed="false">
      <c r="A219" s="78" t="n">
        <v>2</v>
      </c>
      <c r="B219" s="72" t="n">
        <f aca="false">B218+1</f>
        <v>214</v>
      </c>
      <c r="C219" s="72" t="n">
        <v>3092</v>
      </c>
      <c r="D219" s="73" t="s">
        <v>18</v>
      </c>
      <c r="E219" s="73" t="s">
        <v>135</v>
      </c>
      <c r="F219" s="74" t="n">
        <v>7</v>
      </c>
      <c r="G219" s="74" t="n">
        <v>1</v>
      </c>
      <c r="H219" s="74" t="n">
        <v>0</v>
      </c>
      <c r="I219" s="74" t="s">
        <v>103</v>
      </c>
      <c r="J219" s="80" t="s">
        <v>20</v>
      </c>
      <c r="K219" s="76" t="n">
        <v>6</v>
      </c>
      <c r="L219" s="76" t="n">
        <v>3</v>
      </c>
      <c r="M219" s="76" t="n">
        <v>1</v>
      </c>
      <c r="N219" s="84" t="n">
        <f aca="false">SUM(K219:M219)</f>
        <v>10</v>
      </c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" customFormat="true" ht="12.75" hidden="false" customHeight="false" outlineLevel="0" collapsed="false">
      <c r="A220" s="78" t="n">
        <v>2</v>
      </c>
      <c r="B220" s="72" t="n">
        <f aca="false">B219+1</f>
        <v>215</v>
      </c>
      <c r="C220" s="72" t="n">
        <v>3093</v>
      </c>
      <c r="D220" s="73" t="s">
        <v>18</v>
      </c>
      <c r="E220" s="73" t="s">
        <v>135</v>
      </c>
      <c r="F220" s="74" t="n">
        <v>9</v>
      </c>
      <c r="G220" s="74" t="n">
        <v>1</v>
      </c>
      <c r="H220" s="74" t="n">
        <v>0</v>
      </c>
      <c r="I220" s="74" t="s">
        <v>103</v>
      </c>
      <c r="J220" s="80" t="s">
        <v>20</v>
      </c>
      <c r="K220" s="76" t="n">
        <v>10</v>
      </c>
      <c r="L220" s="76" t="n">
        <v>6</v>
      </c>
      <c r="M220" s="76" t="n">
        <v>3</v>
      </c>
      <c r="N220" s="84" t="n">
        <f aca="false">SUM(K220:M220)</f>
        <v>19</v>
      </c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" customFormat="true" ht="12.75" hidden="false" customHeight="false" outlineLevel="0" collapsed="false">
      <c r="A221" s="78" t="n">
        <v>2</v>
      </c>
      <c r="B221" s="72" t="n">
        <f aca="false">B220+1</f>
        <v>216</v>
      </c>
      <c r="C221" s="72" t="n">
        <v>3094</v>
      </c>
      <c r="D221" s="73" t="s">
        <v>18</v>
      </c>
      <c r="E221" s="73" t="s">
        <v>135</v>
      </c>
      <c r="F221" s="74" t="n">
        <v>11</v>
      </c>
      <c r="G221" s="74" t="n">
        <v>1</v>
      </c>
      <c r="H221" s="74" t="n">
        <v>0</v>
      </c>
      <c r="I221" s="74" t="s">
        <v>103</v>
      </c>
      <c r="J221" s="80" t="s">
        <v>20</v>
      </c>
      <c r="K221" s="76" t="n">
        <v>6</v>
      </c>
      <c r="L221" s="76" t="n">
        <v>4</v>
      </c>
      <c r="M221" s="76" t="n">
        <v>4</v>
      </c>
      <c r="N221" s="84" t="n">
        <f aca="false">SUM(K221:M221)</f>
        <v>14</v>
      </c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" customFormat="true" ht="12.75" hidden="false" customHeight="false" outlineLevel="0" collapsed="false">
      <c r="A222" s="78" t="n">
        <v>2</v>
      </c>
      <c r="B222" s="72" t="n">
        <f aca="false">B221+1</f>
        <v>217</v>
      </c>
      <c r="C222" s="72" t="n">
        <v>3095</v>
      </c>
      <c r="D222" s="73" t="s">
        <v>18</v>
      </c>
      <c r="E222" s="73" t="s">
        <v>135</v>
      </c>
      <c r="F222" s="74" t="n">
        <v>13</v>
      </c>
      <c r="G222" s="74" t="n">
        <v>1</v>
      </c>
      <c r="H222" s="74" t="n">
        <v>0</v>
      </c>
      <c r="I222" s="74" t="s">
        <v>103</v>
      </c>
      <c r="J222" s="80" t="s">
        <v>20</v>
      </c>
      <c r="K222" s="76" t="n">
        <v>3</v>
      </c>
      <c r="L222" s="76" t="n">
        <v>3</v>
      </c>
      <c r="M222" s="76" t="n">
        <v>6</v>
      </c>
      <c r="N222" s="84" t="n">
        <f aca="false">SUM(K222:M222)</f>
        <v>12</v>
      </c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" customFormat="true" ht="12.75" hidden="false" customHeight="false" outlineLevel="0" collapsed="false">
      <c r="A223" s="78" t="n">
        <v>2</v>
      </c>
      <c r="B223" s="72" t="n">
        <f aca="false">B222+1</f>
        <v>218</v>
      </c>
      <c r="C223" s="72" t="n">
        <v>3096</v>
      </c>
      <c r="D223" s="73" t="s">
        <v>18</v>
      </c>
      <c r="E223" s="73" t="s">
        <v>135</v>
      </c>
      <c r="F223" s="74" t="n">
        <v>15</v>
      </c>
      <c r="G223" s="74" t="n">
        <v>1</v>
      </c>
      <c r="H223" s="74" t="n">
        <v>0</v>
      </c>
      <c r="I223" s="74" t="s">
        <v>103</v>
      </c>
      <c r="J223" s="80" t="s">
        <v>20</v>
      </c>
      <c r="K223" s="76" t="n">
        <v>5</v>
      </c>
      <c r="L223" s="76" t="n">
        <v>3</v>
      </c>
      <c r="M223" s="76" t="n">
        <v>7</v>
      </c>
      <c r="N223" s="84" t="n">
        <f aca="false">SUM(K223:M223)</f>
        <v>15</v>
      </c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" customFormat="true" ht="12.75" hidden="false" customHeight="false" outlineLevel="0" collapsed="false">
      <c r="A224" s="78"/>
      <c r="B224" s="72" t="n">
        <f aca="false">B223+1</f>
        <v>219</v>
      </c>
      <c r="C224" s="72" t="n">
        <v>3097</v>
      </c>
      <c r="D224" s="73" t="s">
        <v>18</v>
      </c>
      <c r="E224" s="73" t="s">
        <v>135</v>
      </c>
      <c r="F224" s="74" t="n">
        <v>17</v>
      </c>
      <c r="G224" s="74" t="n">
        <v>1</v>
      </c>
      <c r="H224" s="74" t="n">
        <v>0</v>
      </c>
      <c r="I224" s="74" t="s">
        <v>103</v>
      </c>
      <c r="J224" s="80" t="s">
        <v>20</v>
      </c>
      <c r="K224" s="76" t="n">
        <v>16</v>
      </c>
      <c r="L224" s="76" t="n">
        <v>8</v>
      </c>
      <c r="M224" s="76" t="n">
        <v>0</v>
      </c>
      <c r="N224" s="84" t="n">
        <f aca="false">SUM(K224:M224)</f>
        <v>24</v>
      </c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" customFormat="true" ht="12.75" hidden="false" customHeight="false" outlineLevel="0" collapsed="false">
      <c r="A225" s="78" t="n">
        <v>1</v>
      </c>
      <c r="B225" s="72" t="n">
        <f aca="false">B224+1</f>
        <v>220</v>
      </c>
      <c r="C225" s="72" t="n">
        <v>3098</v>
      </c>
      <c r="D225" s="73" t="s">
        <v>18</v>
      </c>
      <c r="E225" s="73" t="s">
        <v>135</v>
      </c>
      <c r="F225" s="74" t="s">
        <v>153</v>
      </c>
      <c r="G225" s="74" t="n">
        <v>1</v>
      </c>
      <c r="H225" s="74" t="n">
        <v>0</v>
      </c>
      <c r="I225" s="74" t="s">
        <v>103</v>
      </c>
      <c r="J225" s="80" t="s">
        <v>20</v>
      </c>
      <c r="K225" s="76" t="n">
        <v>27</v>
      </c>
      <c r="L225" s="76" t="n">
        <v>13</v>
      </c>
      <c r="M225" s="76"/>
      <c r="N225" s="84" t="n">
        <f aca="false">SUM(K225:M225)</f>
        <v>40</v>
      </c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" customFormat="true" ht="12.75" hidden="false" customHeight="false" outlineLevel="0" collapsed="false">
      <c r="A226" s="78"/>
      <c r="B226" s="72" t="n">
        <f aca="false">B225+1</f>
        <v>221</v>
      </c>
      <c r="C226" s="72" t="n">
        <v>3099</v>
      </c>
      <c r="D226" s="73" t="s">
        <v>18</v>
      </c>
      <c r="E226" s="73" t="s">
        <v>135</v>
      </c>
      <c r="F226" s="74" t="n">
        <v>8</v>
      </c>
      <c r="G226" s="74" t="n">
        <v>1</v>
      </c>
      <c r="H226" s="74" t="n">
        <v>0</v>
      </c>
      <c r="I226" s="74" t="s">
        <v>103</v>
      </c>
      <c r="J226" s="80" t="s">
        <v>20</v>
      </c>
      <c r="K226" s="76" t="n">
        <v>7</v>
      </c>
      <c r="L226" s="76" t="n">
        <v>4</v>
      </c>
      <c r="M226" s="76" t="n">
        <v>5</v>
      </c>
      <c r="N226" s="84" t="n">
        <f aca="false">SUM(K226:M226)</f>
        <v>16</v>
      </c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" customFormat="true" ht="12.75" hidden="false" customHeight="false" outlineLevel="0" collapsed="false">
      <c r="A227" s="79"/>
      <c r="B227" s="72" t="n">
        <f aca="false">B226+1</f>
        <v>222</v>
      </c>
      <c r="C227" s="72" t="n">
        <v>3099</v>
      </c>
      <c r="D227" s="73"/>
      <c r="E227" s="73" t="s">
        <v>135</v>
      </c>
      <c r="F227" s="74" t="n">
        <v>8</v>
      </c>
      <c r="G227" s="74"/>
      <c r="H227" s="74"/>
      <c r="I227" s="74" t="s">
        <v>103</v>
      </c>
      <c r="J227" s="80" t="s">
        <v>49</v>
      </c>
      <c r="K227" s="76" t="n">
        <v>3</v>
      </c>
      <c r="L227" s="76"/>
      <c r="M227" s="76" t="n">
        <v>4</v>
      </c>
      <c r="N227" s="84" t="n">
        <f aca="false">SUM(K227:M227)</f>
        <v>7</v>
      </c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" customFormat="true" ht="12.75" hidden="false" customHeight="false" outlineLevel="0" collapsed="false">
      <c r="A228" s="78" t="n">
        <v>1</v>
      </c>
      <c r="B228" s="72" t="n">
        <f aca="false">B227+1</f>
        <v>223</v>
      </c>
      <c r="C228" s="72" t="n">
        <v>3100</v>
      </c>
      <c r="D228" s="73" t="s">
        <v>18</v>
      </c>
      <c r="E228" s="73" t="s">
        <v>135</v>
      </c>
      <c r="F228" s="74" t="n">
        <v>6</v>
      </c>
      <c r="G228" s="74" t="n">
        <v>1</v>
      </c>
      <c r="H228" s="74" t="n">
        <v>0</v>
      </c>
      <c r="I228" s="74" t="s">
        <v>103</v>
      </c>
      <c r="J228" s="80" t="s">
        <v>20</v>
      </c>
      <c r="K228" s="76" t="n">
        <v>8</v>
      </c>
      <c r="L228" s="76" t="n">
        <v>5</v>
      </c>
      <c r="M228" s="76" t="n">
        <v>4</v>
      </c>
      <c r="N228" s="84" t="n">
        <f aca="false">SUM(K228:M228)</f>
        <v>17</v>
      </c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" customFormat="true" ht="12.75" hidden="false" customHeight="false" outlineLevel="0" collapsed="false">
      <c r="A229" s="79"/>
      <c r="B229" s="72" t="n">
        <f aca="false">B228+1</f>
        <v>224</v>
      </c>
      <c r="C229" s="72" t="n">
        <v>3101</v>
      </c>
      <c r="D229" s="73" t="s">
        <v>18</v>
      </c>
      <c r="E229" s="73" t="s">
        <v>135</v>
      </c>
      <c r="F229" s="74" t="n">
        <v>4</v>
      </c>
      <c r="G229" s="74" t="n">
        <v>1</v>
      </c>
      <c r="H229" s="74" t="n">
        <v>0</v>
      </c>
      <c r="I229" s="74" t="s">
        <v>103</v>
      </c>
      <c r="J229" s="80" t="s">
        <v>20</v>
      </c>
      <c r="K229" s="76" t="n">
        <v>4</v>
      </c>
      <c r="L229" s="76" t="n">
        <v>2</v>
      </c>
      <c r="M229" s="76" t="n">
        <v>5</v>
      </c>
      <c r="N229" s="84" t="n">
        <f aca="false">SUM(K229:M229)</f>
        <v>11</v>
      </c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" customFormat="true" ht="12.75" hidden="false" customHeight="false" outlineLevel="0" collapsed="false">
      <c r="A230" s="78" t="n">
        <v>2</v>
      </c>
      <c r="B230" s="72" t="n">
        <f aca="false">B229+1</f>
        <v>225</v>
      </c>
      <c r="C230" s="72" t="n">
        <v>3102</v>
      </c>
      <c r="D230" s="73" t="s">
        <v>18</v>
      </c>
      <c r="E230" s="73" t="s">
        <v>135</v>
      </c>
      <c r="F230" s="74" t="n">
        <v>10</v>
      </c>
      <c r="G230" s="74" t="n">
        <v>1</v>
      </c>
      <c r="H230" s="74" t="n">
        <v>0</v>
      </c>
      <c r="I230" s="74" t="s">
        <v>103</v>
      </c>
      <c r="J230" s="80" t="s">
        <v>20</v>
      </c>
      <c r="K230" s="76" t="n">
        <v>8</v>
      </c>
      <c r="L230" s="76" t="n">
        <v>4</v>
      </c>
      <c r="M230" s="76" t="n">
        <v>0</v>
      </c>
      <c r="N230" s="84" t="n">
        <f aca="false">SUM(K230:M230)</f>
        <v>12</v>
      </c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" customFormat="true" ht="12.75" hidden="false" customHeight="false" outlineLevel="0" collapsed="false">
      <c r="A231" s="78" t="n">
        <v>2</v>
      </c>
      <c r="B231" s="72" t="n">
        <f aca="false">B230+1</f>
        <v>226</v>
      </c>
      <c r="C231" s="72" t="n">
        <v>3103</v>
      </c>
      <c r="D231" s="73" t="s">
        <v>18</v>
      </c>
      <c r="E231" s="73" t="s">
        <v>76</v>
      </c>
      <c r="F231" s="74" t="n">
        <v>5</v>
      </c>
      <c r="G231" s="74" t="n">
        <v>1</v>
      </c>
      <c r="H231" s="74" t="n">
        <v>0</v>
      </c>
      <c r="I231" s="74" t="s">
        <v>103</v>
      </c>
      <c r="J231" s="80" t="s">
        <v>49</v>
      </c>
      <c r="K231" s="76" t="n">
        <v>2</v>
      </c>
      <c r="L231" s="76" t="n">
        <v>2</v>
      </c>
      <c r="M231" s="76" t="n">
        <v>4</v>
      </c>
      <c r="N231" s="84" t="n">
        <f aca="false">SUM(K231:M231)</f>
        <v>8</v>
      </c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" customFormat="true" ht="12.75" hidden="false" customHeight="false" outlineLevel="0" collapsed="false">
      <c r="A232" s="78" t="n">
        <v>2</v>
      </c>
      <c r="B232" s="72" t="n">
        <f aca="false">B231+1</f>
        <v>227</v>
      </c>
      <c r="C232" s="72" t="n">
        <v>3104</v>
      </c>
      <c r="D232" s="73" t="s">
        <v>18</v>
      </c>
      <c r="E232" s="73" t="s">
        <v>76</v>
      </c>
      <c r="F232" s="74" t="n">
        <v>7</v>
      </c>
      <c r="G232" s="74" t="n">
        <v>1</v>
      </c>
      <c r="H232" s="74" t="n">
        <v>0</v>
      </c>
      <c r="I232" s="74" t="s">
        <v>103</v>
      </c>
      <c r="J232" s="80" t="s">
        <v>49</v>
      </c>
      <c r="K232" s="76" t="n">
        <v>2</v>
      </c>
      <c r="L232" s="76" t="n">
        <v>2</v>
      </c>
      <c r="M232" s="76" t="n">
        <v>6</v>
      </c>
      <c r="N232" s="84" t="n">
        <f aca="false">SUM(K232:M232)</f>
        <v>10</v>
      </c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" customFormat="true" ht="12.75" hidden="false" customHeight="false" outlineLevel="0" collapsed="false">
      <c r="A233" s="78"/>
      <c r="B233" s="72" t="n">
        <f aca="false">B232+1</f>
        <v>228</v>
      </c>
      <c r="C233" s="72" t="n">
        <v>3106</v>
      </c>
      <c r="D233" s="73" t="s">
        <v>18</v>
      </c>
      <c r="E233" s="73" t="s">
        <v>76</v>
      </c>
      <c r="F233" s="74" t="n">
        <v>3</v>
      </c>
      <c r="G233" s="74" t="n">
        <v>1</v>
      </c>
      <c r="H233" s="74" t="n">
        <v>0</v>
      </c>
      <c r="I233" s="74" t="s">
        <v>103</v>
      </c>
      <c r="J233" s="80" t="s">
        <v>49</v>
      </c>
      <c r="K233" s="76" t="n">
        <v>3</v>
      </c>
      <c r="L233" s="76" t="n">
        <v>0</v>
      </c>
      <c r="M233" s="76" t="n">
        <v>4</v>
      </c>
      <c r="N233" s="84" t="n">
        <f aca="false">SUM(K233:M233)</f>
        <v>7</v>
      </c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" customFormat="true" ht="12.75" hidden="false" customHeight="false" outlineLevel="0" collapsed="false">
      <c r="A234" s="78"/>
      <c r="B234" s="72" t="n">
        <f aca="false">B233+1</f>
        <v>229</v>
      </c>
      <c r="C234" s="74" t="n">
        <v>3107</v>
      </c>
      <c r="D234" s="73" t="s">
        <v>138</v>
      </c>
      <c r="E234" s="73" t="s">
        <v>154</v>
      </c>
      <c r="F234" s="74" t="n">
        <v>13</v>
      </c>
      <c r="G234" s="74" t="n">
        <v>1</v>
      </c>
      <c r="H234" s="74" t="n">
        <v>0</v>
      </c>
      <c r="I234" s="74" t="s">
        <v>103</v>
      </c>
      <c r="J234" s="80" t="s">
        <v>49</v>
      </c>
      <c r="K234" s="76" t="n">
        <v>4</v>
      </c>
      <c r="L234" s="76" t="n">
        <v>0</v>
      </c>
      <c r="M234" s="76" t="n">
        <v>4</v>
      </c>
      <c r="N234" s="84" t="n">
        <f aca="false">SUM(K234:M234)</f>
        <v>8</v>
      </c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" customFormat="true" ht="12.75" hidden="false" customHeight="false" outlineLevel="0" collapsed="false">
      <c r="A235" s="79"/>
      <c r="B235" s="72" t="n">
        <f aca="false">B234+1</f>
        <v>230</v>
      </c>
      <c r="C235" s="74" t="n">
        <v>3108</v>
      </c>
      <c r="D235" s="73" t="s">
        <v>138</v>
      </c>
      <c r="E235" s="73" t="s">
        <v>154</v>
      </c>
      <c r="F235" s="74" t="n">
        <v>14</v>
      </c>
      <c r="G235" s="74" t="n">
        <v>1</v>
      </c>
      <c r="H235" s="74" t="n">
        <v>0</v>
      </c>
      <c r="I235" s="74" t="s">
        <v>103</v>
      </c>
      <c r="J235" s="80" t="s">
        <v>49</v>
      </c>
      <c r="K235" s="76" t="n">
        <v>8</v>
      </c>
      <c r="L235" s="76" t="n">
        <v>0</v>
      </c>
      <c r="M235" s="76" t="n">
        <v>9</v>
      </c>
      <c r="N235" s="84" t="n">
        <f aca="false">SUM(K235:M235)</f>
        <v>17</v>
      </c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" customFormat="true" ht="12.75" hidden="false" customHeight="false" outlineLevel="0" collapsed="false">
      <c r="A236" s="79" t="n">
        <v>1</v>
      </c>
      <c r="B236" s="72" t="n">
        <f aca="false">B235+1</f>
        <v>231</v>
      </c>
      <c r="C236" s="74" t="n">
        <v>3109</v>
      </c>
      <c r="D236" s="73" t="s">
        <v>138</v>
      </c>
      <c r="E236" s="73" t="s">
        <v>154</v>
      </c>
      <c r="F236" s="74" t="n">
        <v>15</v>
      </c>
      <c r="G236" s="74" t="n">
        <v>1</v>
      </c>
      <c r="H236" s="74" t="n">
        <v>0</v>
      </c>
      <c r="I236" s="74" t="s">
        <v>103</v>
      </c>
      <c r="J236" s="80" t="s">
        <v>49</v>
      </c>
      <c r="K236" s="76" t="n">
        <v>6</v>
      </c>
      <c r="L236" s="76"/>
      <c r="M236" s="76" t="n">
        <v>9</v>
      </c>
      <c r="N236" s="84" t="n">
        <f aca="false">SUM(K236:M236)</f>
        <v>15</v>
      </c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" customFormat="true" ht="12.75" hidden="false" customHeight="false" outlineLevel="0" collapsed="false">
      <c r="A237" s="79"/>
      <c r="B237" s="72" t="n">
        <f aca="false">B236+1</f>
        <v>232</v>
      </c>
      <c r="C237" s="74" t="n">
        <v>3110</v>
      </c>
      <c r="D237" s="73" t="s">
        <v>138</v>
      </c>
      <c r="E237" s="73" t="s">
        <v>154</v>
      </c>
      <c r="F237" s="74" t="n">
        <v>16</v>
      </c>
      <c r="G237" s="74" t="n">
        <v>1</v>
      </c>
      <c r="H237" s="74" t="n">
        <v>0</v>
      </c>
      <c r="I237" s="74" t="s">
        <v>103</v>
      </c>
      <c r="J237" s="80" t="s">
        <v>49</v>
      </c>
      <c r="K237" s="76" t="n">
        <v>2</v>
      </c>
      <c r="L237" s="76" t="n">
        <v>0</v>
      </c>
      <c r="M237" s="76" t="n">
        <v>16</v>
      </c>
      <c r="N237" s="84" t="n">
        <f aca="false">SUM(K237:M237)</f>
        <v>18</v>
      </c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" customFormat="true" ht="12.75" hidden="false" customHeight="false" outlineLevel="0" collapsed="false">
      <c r="A238" s="79"/>
      <c r="B238" s="72" t="n">
        <f aca="false">B237+1</f>
        <v>233</v>
      </c>
      <c r="C238" s="74" t="n">
        <v>3111</v>
      </c>
      <c r="D238" s="73" t="s">
        <v>138</v>
      </c>
      <c r="E238" s="73" t="s">
        <v>155</v>
      </c>
      <c r="F238" s="74" t="n">
        <v>2</v>
      </c>
      <c r="G238" s="74" t="n">
        <v>1</v>
      </c>
      <c r="H238" s="74" t="n">
        <v>0</v>
      </c>
      <c r="I238" s="74" t="s">
        <v>103</v>
      </c>
      <c r="J238" s="80" t="s">
        <v>49</v>
      </c>
      <c r="K238" s="76" t="n">
        <f aca="false">3</f>
        <v>3</v>
      </c>
      <c r="L238" s="76"/>
      <c r="M238" s="76" t="n">
        <v>5</v>
      </c>
      <c r="N238" s="84" t="n">
        <f aca="false">SUM(K238:M238)</f>
        <v>8</v>
      </c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" customFormat="true" ht="12.75" hidden="false" customHeight="false" outlineLevel="0" collapsed="false">
      <c r="A239" s="79"/>
      <c r="B239" s="72" t="n">
        <f aca="false">B238+1</f>
        <v>234</v>
      </c>
      <c r="C239" s="74" t="n">
        <v>3111</v>
      </c>
      <c r="D239" s="73" t="s">
        <v>138</v>
      </c>
      <c r="E239" s="73" t="s">
        <v>155</v>
      </c>
      <c r="F239" s="74" t="n">
        <v>2</v>
      </c>
      <c r="G239" s="74"/>
      <c r="H239" s="74"/>
      <c r="I239" s="74" t="s">
        <v>22</v>
      </c>
      <c r="J239" s="80" t="s">
        <v>49</v>
      </c>
      <c r="K239" s="76" t="n">
        <v>1</v>
      </c>
      <c r="L239" s="76"/>
      <c r="M239" s="76"/>
      <c r="N239" s="84" t="n">
        <f aca="false">SUM(K239:M239)</f>
        <v>1</v>
      </c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" customFormat="true" ht="12.75" hidden="false" customHeight="false" outlineLevel="0" collapsed="false">
      <c r="A240" s="79" t="n">
        <v>1</v>
      </c>
      <c r="B240" s="72" t="n">
        <f aca="false">B239+1</f>
        <v>235</v>
      </c>
      <c r="C240" s="74" t="n">
        <v>3112</v>
      </c>
      <c r="D240" s="73" t="s">
        <v>138</v>
      </c>
      <c r="E240" s="73" t="s">
        <v>155</v>
      </c>
      <c r="F240" s="74" t="n">
        <v>7</v>
      </c>
      <c r="G240" s="74" t="n">
        <v>1</v>
      </c>
      <c r="H240" s="74" t="n">
        <v>0</v>
      </c>
      <c r="I240" s="74" t="s">
        <v>103</v>
      </c>
      <c r="J240" s="80" t="s">
        <v>49</v>
      </c>
      <c r="K240" s="76" t="n">
        <v>3</v>
      </c>
      <c r="L240" s="76" t="n">
        <v>1</v>
      </c>
      <c r="M240" s="76" t="n">
        <f aca="false">6</f>
        <v>6</v>
      </c>
      <c r="N240" s="84" t="n">
        <f aca="false">SUM(K240:M240)</f>
        <v>10</v>
      </c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" customFormat="true" ht="12.75" hidden="false" customHeight="false" outlineLevel="0" collapsed="false">
      <c r="A241" s="78"/>
      <c r="B241" s="72" t="n">
        <f aca="false">B240+1</f>
        <v>236</v>
      </c>
      <c r="C241" s="74" t="n">
        <v>3113</v>
      </c>
      <c r="D241" s="73" t="s">
        <v>138</v>
      </c>
      <c r="E241" s="73" t="s">
        <v>155</v>
      </c>
      <c r="F241" s="74" t="n">
        <v>8</v>
      </c>
      <c r="G241" s="74" t="n">
        <v>1</v>
      </c>
      <c r="H241" s="74" t="n">
        <v>0</v>
      </c>
      <c r="I241" s="74" t="s">
        <v>103</v>
      </c>
      <c r="J241" s="80" t="s">
        <v>49</v>
      </c>
      <c r="K241" s="76" t="n">
        <v>2</v>
      </c>
      <c r="L241" s="76" t="n">
        <v>0</v>
      </c>
      <c r="M241" s="76" t="n">
        <v>2</v>
      </c>
      <c r="N241" s="84" t="n">
        <f aca="false">SUM(K241:M241)</f>
        <v>4</v>
      </c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" customFormat="true" ht="12.75" hidden="false" customHeight="false" outlineLevel="0" collapsed="false">
      <c r="A242" s="79" t="n">
        <v>2</v>
      </c>
      <c r="B242" s="72" t="n">
        <f aca="false">B241+1</f>
        <v>237</v>
      </c>
      <c r="C242" s="74" t="n">
        <v>3114</v>
      </c>
      <c r="D242" s="73" t="s">
        <v>138</v>
      </c>
      <c r="E242" s="73" t="s">
        <v>155</v>
      </c>
      <c r="F242" s="74" t="n">
        <v>9</v>
      </c>
      <c r="G242" s="74" t="n">
        <v>1</v>
      </c>
      <c r="H242" s="74" t="n">
        <v>0</v>
      </c>
      <c r="I242" s="74" t="s">
        <v>103</v>
      </c>
      <c r="J242" s="80" t="s">
        <v>49</v>
      </c>
      <c r="K242" s="76" t="n">
        <v>2</v>
      </c>
      <c r="L242" s="76" t="n">
        <v>0</v>
      </c>
      <c r="M242" s="76" t="n">
        <v>2</v>
      </c>
      <c r="N242" s="84" t="n">
        <f aca="false">SUM(K242:M242)</f>
        <v>4</v>
      </c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" customFormat="true" ht="12.75" hidden="false" customHeight="false" outlineLevel="0" collapsed="false">
      <c r="A243" s="79"/>
      <c r="B243" s="72" t="n">
        <f aca="false">B242+1</f>
        <v>238</v>
      </c>
      <c r="C243" s="74" t="n">
        <v>3115</v>
      </c>
      <c r="D243" s="73" t="s">
        <v>138</v>
      </c>
      <c r="E243" s="73" t="s">
        <v>155</v>
      </c>
      <c r="F243" s="74" t="n">
        <v>11</v>
      </c>
      <c r="G243" s="74" t="n">
        <v>1</v>
      </c>
      <c r="H243" s="74" t="n">
        <v>0</v>
      </c>
      <c r="I243" s="74" t="s">
        <v>103</v>
      </c>
      <c r="J243" s="80" t="s">
        <v>49</v>
      </c>
      <c r="K243" s="76" t="n">
        <v>3</v>
      </c>
      <c r="L243" s="76"/>
      <c r="M243" s="76" t="n">
        <v>4</v>
      </c>
      <c r="N243" s="84" t="n">
        <f aca="false">SUM(K243:M243)</f>
        <v>7</v>
      </c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" customFormat="true" ht="12.75" hidden="false" customHeight="false" outlineLevel="0" collapsed="false">
      <c r="A244" s="78"/>
      <c r="B244" s="72" t="n">
        <f aca="false">B243+1</f>
        <v>239</v>
      </c>
      <c r="C244" s="74" t="n">
        <v>3117</v>
      </c>
      <c r="D244" s="73" t="s">
        <v>138</v>
      </c>
      <c r="E244" s="73" t="s">
        <v>155</v>
      </c>
      <c r="F244" s="74" t="n">
        <v>33</v>
      </c>
      <c r="G244" s="74" t="n">
        <v>1</v>
      </c>
      <c r="H244" s="74" t="n">
        <v>0</v>
      </c>
      <c r="I244" s="74" t="s">
        <v>103</v>
      </c>
      <c r="J244" s="80" t="s">
        <v>49</v>
      </c>
      <c r="K244" s="76" t="n">
        <v>2</v>
      </c>
      <c r="L244" s="76"/>
      <c r="M244" s="76" t="n">
        <v>3</v>
      </c>
      <c r="N244" s="84" t="n">
        <f aca="false">SUM(K244:M244)</f>
        <v>5</v>
      </c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" customFormat="true" ht="12.75" hidden="false" customHeight="false" outlineLevel="0" collapsed="false">
      <c r="A245" s="79"/>
      <c r="B245" s="72" t="n">
        <f aca="false">B244+1</f>
        <v>240</v>
      </c>
      <c r="C245" s="74" t="n">
        <v>3118</v>
      </c>
      <c r="D245" s="73" t="s">
        <v>138</v>
      </c>
      <c r="E245" s="73" t="s">
        <v>155</v>
      </c>
      <c r="F245" s="74" t="n">
        <v>34</v>
      </c>
      <c r="G245" s="74" t="n">
        <v>1</v>
      </c>
      <c r="H245" s="74" t="n">
        <v>0</v>
      </c>
      <c r="I245" s="74" t="s">
        <v>103</v>
      </c>
      <c r="J245" s="80" t="s">
        <v>49</v>
      </c>
      <c r="K245" s="76" t="n">
        <v>3</v>
      </c>
      <c r="L245" s="76"/>
      <c r="M245" s="76" t="n">
        <v>4</v>
      </c>
      <c r="N245" s="84" t="n">
        <f aca="false">SUM(K245:M245)</f>
        <v>7</v>
      </c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" customFormat="true" ht="12.75" hidden="false" customHeight="false" outlineLevel="0" collapsed="false">
      <c r="A246" s="78"/>
      <c r="B246" s="72" t="n">
        <f aca="false">B245+1</f>
        <v>241</v>
      </c>
      <c r="C246" s="74" t="n">
        <v>3119</v>
      </c>
      <c r="D246" s="73" t="s">
        <v>138</v>
      </c>
      <c r="E246" s="73" t="s">
        <v>155</v>
      </c>
      <c r="F246" s="74" t="n">
        <v>39</v>
      </c>
      <c r="G246" s="74" t="n">
        <v>1</v>
      </c>
      <c r="H246" s="74" t="n">
        <v>0</v>
      </c>
      <c r="I246" s="74" t="s">
        <v>103</v>
      </c>
      <c r="J246" s="80" t="s">
        <v>49</v>
      </c>
      <c r="K246" s="76" t="n">
        <v>3</v>
      </c>
      <c r="L246" s="76"/>
      <c r="M246" s="76" t="n">
        <v>5</v>
      </c>
      <c r="N246" s="84" t="n">
        <f aca="false">SUM(K246:M246)</f>
        <v>8</v>
      </c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" customFormat="true" ht="12.75" hidden="false" customHeight="false" outlineLevel="0" collapsed="false">
      <c r="A247" s="79"/>
      <c r="B247" s="72" t="n">
        <f aca="false">B246+1</f>
        <v>242</v>
      </c>
      <c r="C247" s="74" t="n">
        <v>3120</v>
      </c>
      <c r="D247" s="73" t="s">
        <v>138</v>
      </c>
      <c r="E247" s="73" t="s">
        <v>155</v>
      </c>
      <c r="F247" s="74" t="n">
        <v>43</v>
      </c>
      <c r="G247" s="74" t="n">
        <v>1</v>
      </c>
      <c r="H247" s="74" t="n">
        <v>0</v>
      </c>
      <c r="I247" s="74" t="s">
        <v>103</v>
      </c>
      <c r="J247" s="80" t="s">
        <v>49</v>
      </c>
      <c r="K247" s="76" t="n">
        <v>6</v>
      </c>
      <c r="L247" s="76" t="n">
        <v>0</v>
      </c>
      <c r="M247" s="76" t="n">
        <v>12</v>
      </c>
      <c r="N247" s="84" t="n">
        <f aca="false">SUM(K247:M247)</f>
        <v>18</v>
      </c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" customFormat="true" ht="12.75" hidden="false" customHeight="false" outlineLevel="0" collapsed="false">
      <c r="A248" s="79"/>
      <c r="B248" s="72" t="n">
        <f aca="false">B247+1</f>
        <v>243</v>
      </c>
      <c r="C248" s="74" t="n">
        <v>3122</v>
      </c>
      <c r="D248" s="73" t="s">
        <v>138</v>
      </c>
      <c r="E248" s="73" t="s">
        <v>155</v>
      </c>
      <c r="F248" s="74" t="n">
        <v>36</v>
      </c>
      <c r="G248" s="74" t="n">
        <v>1</v>
      </c>
      <c r="H248" s="74" t="n">
        <v>0</v>
      </c>
      <c r="I248" s="74" t="s">
        <v>103</v>
      </c>
      <c r="J248" s="80" t="s">
        <v>49</v>
      </c>
      <c r="K248" s="76" t="n">
        <v>3</v>
      </c>
      <c r="L248" s="76"/>
      <c r="M248" s="76" t="n">
        <v>5</v>
      </c>
      <c r="N248" s="84" t="n">
        <f aca="false">SUM(K248:M248)</f>
        <v>8</v>
      </c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" customFormat="true" ht="12.75" hidden="false" customHeight="false" outlineLevel="0" collapsed="false">
      <c r="A249" s="79"/>
      <c r="B249" s="72" t="n">
        <f aca="false">B248+1</f>
        <v>244</v>
      </c>
      <c r="C249" s="74" t="n">
        <v>3123</v>
      </c>
      <c r="D249" s="73" t="s">
        <v>138</v>
      </c>
      <c r="E249" s="73" t="s">
        <v>155</v>
      </c>
      <c r="F249" s="74" t="n">
        <v>45</v>
      </c>
      <c r="G249" s="74" t="n">
        <v>1</v>
      </c>
      <c r="H249" s="74" t="n">
        <v>0</v>
      </c>
      <c r="I249" s="74" t="s">
        <v>103</v>
      </c>
      <c r="J249" s="80" t="s">
        <v>49</v>
      </c>
      <c r="K249" s="76" t="n">
        <v>4</v>
      </c>
      <c r="L249" s="76"/>
      <c r="M249" s="76" t="n">
        <v>8</v>
      </c>
      <c r="N249" s="84" t="n">
        <f aca="false">SUM(K249:M249)</f>
        <v>12</v>
      </c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" customFormat="true" ht="12.75" hidden="false" customHeight="false" outlineLevel="0" collapsed="false">
      <c r="A250" s="79" t="n">
        <v>2</v>
      </c>
      <c r="B250" s="72" t="n">
        <f aca="false">B249+1</f>
        <v>245</v>
      </c>
      <c r="C250" s="74" t="n">
        <v>3124</v>
      </c>
      <c r="D250" s="73" t="s">
        <v>138</v>
      </c>
      <c r="E250" s="73" t="s">
        <v>155</v>
      </c>
      <c r="F250" s="74" t="n">
        <v>40</v>
      </c>
      <c r="G250" s="74" t="n">
        <v>1</v>
      </c>
      <c r="H250" s="74" t="n">
        <v>0</v>
      </c>
      <c r="I250" s="74" t="s">
        <v>103</v>
      </c>
      <c r="J250" s="80" t="s">
        <v>49</v>
      </c>
      <c r="K250" s="76" t="n">
        <v>2</v>
      </c>
      <c r="L250" s="76"/>
      <c r="M250" s="76" t="n">
        <v>3</v>
      </c>
      <c r="N250" s="84" t="n">
        <f aca="false">SUM(K250:M250)</f>
        <v>5</v>
      </c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" customFormat="true" ht="12.75" hidden="false" customHeight="false" outlineLevel="0" collapsed="false">
      <c r="A251" s="79"/>
      <c r="B251" s="72" t="n">
        <f aca="false">B250+1</f>
        <v>246</v>
      </c>
      <c r="C251" s="74" t="n">
        <v>3125</v>
      </c>
      <c r="D251" s="73" t="s">
        <v>138</v>
      </c>
      <c r="E251" s="73" t="s">
        <v>155</v>
      </c>
      <c r="F251" s="74" t="s">
        <v>156</v>
      </c>
      <c r="G251" s="74" t="n">
        <v>1</v>
      </c>
      <c r="H251" s="74" t="n">
        <v>0</v>
      </c>
      <c r="I251" s="74" t="s">
        <v>103</v>
      </c>
      <c r="J251" s="80" t="s">
        <v>49</v>
      </c>
      <c r="K251" s="76" t="n">
        <v>2</v>
      </c>
      <c r="L251" s="76"/>
      <c r="M251" s="76" t="n">
        <v>1</v>
      </c>
      <c r="N251" s="84" t="n">
        <f aca="false">SUM(K251:M251)</f>
        <v>3</v>
      </c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" customFormat="true" ht="12.75" hidden="false" customHeight="false" outlineLevel="0" collapsed="false">
      <c r="A252" s="79" t="n">
        <v>1</v>
      </c>
      <c r="B252" s="72" t="n">
        <f aca="false">B251+1</f>
        <v>247</v>
      </c>
      <c r="C252" s="72" t="n">
        <v>3126</v>
      </c>
      <c r="D252" s="73" t="s">
        <v>18</v>
      </c>
      <c r="E252" s="73" t="s">
        <v>157</v>
      </c>
      <c r="F252" s="74" t="n">
        <v>1</v>
      </c>
      <c r="G252" s="74" t="n">
        <v>1</v>
      </c>
      <c r="H252" s="74" t="n">
        <v>0</v>
      </c>
      <c r="I252" s="74" t="s">
        <v>103</v>
      </c>
      <c r="J252" s="80" t="s">
        <v>49</v>
      </c>
      <c r="K252" s="76" t="n">
        <v>3</v>
      </c>
      <c r="L252" s="76" t="n">
        <v>1</v>
      </c>
      <c r="M252" s="76"/>
      <c r="N252" s="84" t="n">
        <f aca="false">SUM(K252:M252)</f>
        <v>4</v>
      </c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" customFormat="true" ht="12.75" hidden="false" customHeight="false" outlineLevel="0" collapsed="false">
      <c r="A253" s="79"/>
      <c r="B253" s="72" t="n">
        <f aca="false">B252+1</f>
        <v>248</v>
      </c>
      <c r="C253" s="72" t="n">
        <v>3127</v>
      </c>
      <c r="D253" s="73" t="s">
        <v>18</v>
      </c>
      <c r="E253" s="73" t="s">
        <v>122</v>
      </c>
      <c r="F253" s="74" t="n">
        <v>3</v>
      </c>
      <c r="G253" s="74" t="n">
        <v>1</v>
      </c>
      <c r="H253" s="74" t="n">
        <v>0</v>
      </c>
      <c r="I253" s="74" t="s">
        <v>103</v>
      </c>
      <c r="J253" s="80" t="s">
        <v>20</v>
      </c>
      <c r="K253" s="76" t="n">
        <f aca="false">5-1</f>
        <v>4</v>
      </c>
      <c r="L253" s="76" t="n">
        <f aca="false">5-1</f>
        <v>4</v>
      </c>
      <c r="M253" s="76" t="n">
        <v>3</v>
      </c>
      <c r="N253" s="84" t="n">
        <f aca="false">SUM(K253:M253)</f>
        <v>11</v>
      </c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" customFormat="true" ht="12.75" hidden="false" customHeight="false" outlineLevel="0" collapsed="false">
      <c r="A254" s="78"/>
      <c r="B254" s="72" t="n">
        <f aca="false">B253+1</f>
        <v>249</v>
      </c>
      <c r="C254" s="72" t="n">
        <v>3127</v>
      </c>
      <c r="D254" s="73" t="s">
        <v>18</v>
      </c>
      <c r="E254" s="73" t="s">
        <v>122</v>
      </c>
      <c r="F254" s="74" t="n">
        <v>3</v>
      </c>
      <c r="G254" s="74"/>
      <c r="H254" s="74"/>
      <c r="I254" s="74" t="s">
        <v>22</v>
      </c>
      <c r="J254" s="80" t="s">
        <v>20</v>
      </c>
      <c r="K254" s="76" t="n">
        <v>1</v>
      </c>
      <c r="L254" s="76" t="n">
        <v>1</v>
      </c>
      <c r="M254" s="76"/>
      <c r="N254" s="84" t="n">
        <f aca="false">SUM(K254:M254)</f>
        <v>2</v>
      </c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" customFormat="true" ht="12.75" hidden="false" customHeight="false" outlineLevel="0" collapsed="false">
      <c r="A255" s="78"/>
      <c r="B255" s="72" t="n">
        <f aca="false">B254+1</f>
        <v>250</v>
      </c>
      <c r="C255" s="74" t="n">
        <v>3128</v>
      </c>
      <c r="D255" s="73" t="s">
        <v>138</v>
      </c>
      <c r="E255" s="73" t="s">
        <v>83</v>
      </c>
      <c r="F255" s="74" t="n">
        <v>2</v>
      </c>
      <c r="G255" s="74" t="n">
        <v>1</v>
      </c>
      <c r="H255" s="74" t="n">
        <v>0</v>
      </c>
      <c r="I255" s="74" t="s">
        <v>103</v>
      </c>
      <c r="J255" s="80" t="s">
        <v>49</v>
      </c>
      <c r="K255" s="76" t="n">
        <v>4</v>
      </c>
      <c r="L255" s="76" t="n">
        <v>1</v>
      </c>
      <c r="M255" s="76" t="n">
        <v>3</v>
      </c>
      <c r="N255" s="84" t="n">
        <f aca="false">SUM(K255:M255)</f>
        <v>8</v>
      </c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" customFormat="true" ht="12.75" hidden="false" customHeight="false" outlineLevel="0" collapsed="false">
      <c r="A256" s="79" t="n">
        <v>2</v>
      </c>
      <c r="B256" s="72" t="n">
        <f aca="false">B255+1</f>
        <v>251</v>
      </c>
      <c r="C256" s="74" t="n">
        <v>3130</v>
      </c>
      <c r="D256" s="73" t="s">
        <v>18</v>
      </c>
      <c r="E256" s="73" t="s">
        <v>158</v>
      </c>
      <c r="F256" s="74" t="n">
        <v>2</v>
      </c>
      <c r="G256" s="74" t="n">
        <v>1</v>
      </c>
      <c r="H256" s="74" t="n">
        <v>0</v>
      </c>
      <c r="I256" s="74" t="s">
        <v>103</v>
      </c>
      <c r="J256" s="80" t="s">
        <v>20</v>
      </c>
      <c r="K256" s="76" t="n">
        <v>2</v>
      </c>
      <c r="L256" s="76"/>
      <c r="M256" s="76" t="n">
        <v>10</v>
      </c>
      <c r="N256" s="84" t="n">
        <f aca="false">SUM(K256:M256)</f>
        <v>12</v>
      </c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" customFormat="true" ht="12.75" hidden="false" customHeight="false" outlineLevel="0" collapsed="false">
      <c r="A257" s="78"/>
      <c r="B257" s="72" t="n">
        <f aca="false">B256+1</f>
        <v>252</v>
      </c>
      <c r="C257" s="74" t="n">
        <v>3132</v>
      </c>
      <c r="D257" s="73" t="s">
        <v>18</v>
      </c>
      <c r="E257" s="73" t="s">
        <v>158</v>
      </c>
      <c r="F257" s="74" t="n">
        <v>5</v>
      </c>
      <c r="G257" s="74" t="n">
        <v>1</v>
      </c>
      <c r="H257" s="74" t="n">
        <v>0</v>
      </c>
      <c r="I257" s="74" t="s">
        <v>103</v>
      </c>
      <c r="J257" s="80" t="s">
        <v>49</v>
      </c>
      <c r="K257" s="76" t="n">
        <v>2</v>
      </c>
      <c r="L257" s="76"/>
      <c r="M257" s="76" t="n">
        <v>5</v>
      </c>
      <c r="N257" s="84" t="n">
        <f aca="false">SUM(K257:M257)</f>
        <v>7</v>
      </c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" customFormat="true" ht="12.75" hidden="false" customHeight="false" outlineLevel="0" collapsed="false">
      <c r="A258" s="79"/>
      <c r="B258" s="72" t="n">
        <f aca="false">B257+1</f>
        <v>253</v>
      </c>
      <c r="C258" s="74" t="n">
        <v>3133</v>
      </c>
      <c r="D258" s="73" t="s">
        <v>18</v>
      </c>
      <c r="E258" s="73" t="s">
        <v>158</v>
      </c>
      <c r="F258" s="74" t="n">
        <v>6</v>
      </c>
      <c r="G258" s="74" t="n">
        <v>1</v>
      </c>
      <c r="H258" s="74" t="n">
        <v>0</v>
      </c>
      <c r="I258" s="74" t="s">
        <v>103</v>
      </c>
      <c r="J258" s="80" t="s">
        <v>49</v>
      </c>
      <c r="K258" s="76" t="n">
        <v>4</v>
      </c>
      <c r="L258" s="76" t="n">
        <v>0</v>
      </c>
      <c r="M258" s="76" t="n">
        <v>6</v>
      </c>
      <c r="N258" s="84" t="n">
        <f aca="false">SUM(K258:M258)</f>
        <v>10</v>
      </c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" customFormat="true" ht="12.75" hidden="false" customHeight="false" outlineLevel="0" collapsed="false">
      <c r="A259" s="79" t="n">
        <v>1</v>
      </c>
      <c r="B259" s="72" t="n">
        <f aca="false">B258+1</f>
        <v>254</v>
      </c>
      <c r="C259" s="74" t="n">
        <v>3134</v>
      </c>
      <c r="D259" s="73" t="s">
        <v>18</v>
      </c>
      <c r="E259" s="73" t="s">
        <v>158</v>
      </c>
      <c r="F259" s="74" t="n">
        <v>8</v>
      </c>
      <c r="G259" s="74" t="n">
        <v>1</v>
      </c>
      <c r="H259" s="74" t="n">
        <v>0</v>
      </c>
      <c r="I259" s="74" t="s">
        <v>103</v>
      </c>
      <c r="J259" s="80" t="s">
        <v>49</v>
      </c>
      <c r="K259" s="76" t="n">
        <v>2</v>
      </c>
      <c r="L259" s="76"/>
      <c r="M259" s="76" t="n">
        <v>10</v>
      </c>
      <c r="N259" s="84" t="n">
        <f aca="false">SUM(K259:M259)</f>
        <v>12</v>
      </c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" customFormat="true" ht="12.75" hidden="false" customHeight="false" outlineLevel="0" collapsed="false">
      <c r="A260" s="78"/>
      <c r="B260" s="72" t="n">
        <f aca="false">B259+1</f>
        <v>255</v>
      </c>
      <c r="C260" s="74" t="n">
        <v>3135</v>
      </c>
      <c r="D260" s="73" t="s">
        <v>18</v>
      </c>
      <c r="E260" s="73" t="s">
        <v>158</v>
      </c>
      <c r="F260" s="74" t="n">
        <v>10</v>
      </c>
      <c r="G260" s="74" t="n">
        <v>1</v>
      </c>
      <c r="H260" s="74" t="n">
        <v>0</v>
      </c>
      <c r="I260" s="74" t="s">
        <v>103</v>
      </c>
      <c r="J260" s="80" t="s">
        <v>49</v>
      </c>
      <c r="K260" s="76" t="n">
        <v>1</v>
      </c>
      <c r="L260" s="76" t="n">
        <v>1</v>
      </c>
      <c r="M260" s="76" t="n">
        <v>1</v>
      </c>
      <c r="N260" s="84" t="n">
        <f aca="false">SUM(K260:M260)</f>
        <v>3</v>
      </c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" customFormat="true" ht="12.75" hidden="false" customHeight="false" outlineLevel="0" collapsed="false">
      <c r="A261" s="79"/>
      <c r="B261" s="72" t="n">
        <f aca="false">B260+1</f>
        <v>256</v>
      </c>
      <c r="C261" s="74" t="n">
        <v>3136</v>
      </c>
      <c r="D261" s="73" t="s">
        <v>18</v>
      </c>
      <c r="E261" s="73" t="s">
        <v>159</v>
      </c>
      <c r="F261" s="74" t="n">
        <v>2</v>
      </c>
      <c r="G261" s="74" t="n">
        <v>1</v>
      </c>
      <c r="H261" s="74" t="n">
        <v>0</v>
      </c>
      <c r="I261" s="74" t="s">
        <v>103</v>
      </c>
      <c r="J261" s="80" t="s">
        <v>49</v>
      </c>
      <c r="K261" s="76" t="n">
        <v>3</v>
      </c>
      <c r="L261" s="76" t="n">
        <v>3</v>
      </c>
      <c r="M261" s="76" t="n">
        <v>8</v>
      </c>
      <c r="N261" s="84" t="n">
        <f aca="false">SUM(K261:M261)</f>
        <v>14</v>
      </c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" customFormat="true" ht="12.75" hidden="false" customHeight="false" outlineLevel="0" collapsed="false">
      <c r="A262" s="79" t="n">
        <v>2</v>
      </c>
      <c r="B262" s="72" t="n">
        <f aca="false">B261+1</f>
        <v>257</v>
      </c>
      <c r="C262" s="74" t="n">
        <v>3137</v>
      </c>
      <c r="D262" s="73" t="s">
        <v>18</v>
      </c>
      <c r="E262" s="73" t="s">
        <v>125</v>
      </c>
      <c r="F262" s="74" t="n">
        <v>2</v>
      </c>
      <c r="G262" s="74" t="n">
        <v>1</v>
      </c>
      <c r="H262" s="74" t="n">
        <v>0</v>
      </c>
      <c r="I262" s="74" t="s">
        <v>103</v>
      </c>
      <c r="J262" s="80" t="s">
        <v>49</v>
      </c>
      <c r="K262" s="76" t="n">
        <v>4</v>
      </c>
      <c r="L262" s="76" t="n">
        <v>2</v>
      </c>
      <c r="M262" s="76" t="n">
        <v>0</v>
      </c>
      <c r="N262" s="84" t="n">
        <f aca="false">SUM(K262:M262)</f>
        <v>6</v>
      </c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" customFormat="true" ht="12.75" hidden="false" customHeight="false" outlineLevel="0" collapsed="false">
      <c r="A263" s="78"/>
      <c r="B263" s="72" t="n">
        <f aca="false">B262+1</f>
        <v>258</v>
      </c>
      <c r="C263" s="74" t="n">
        <v>3138</v>
      </c>
      <c r="D263" s="73" t="s">
        <v>18</v>
      </c>
      <c r="E263" s="73" t="s">
        <v>125</v>
      </c>
      <c r="F263" s="74" t="n">
        <v>4</v>
      </c>
      <c r="G263" s="74" t="n">
        <v>1</v>
      </c>
      <c r="H263" s="74" t="n">
        <v>0</v>
      </c>
      <c r="I263" s="74" t="s">
        <v>103</v>
      </c>
      <c r="J263" s="80" t="s">
        <v>49</v>
      </c>
      <c r="K263" s="76" t="n">
        <v>2</v>
      </c>
      <c r="L263" s="76" t="n">
        <v>1</v>
      </c>
      <c r="M263" s="76" t="n">
        <v>8</v>
      </c>
      <c r="N263" s="84" t="n">
        <f aca="false">SUM(K263:M263)</f>
        <v>11</v>
      </c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" customFormat="true" ht="12.75" hidden="false" customHeight="false" outlineLevel="0" collapsed="false">
      <c r="A264" s="79" t="n">
        <v>1</v>
      </c>
      <c r="B264" s="72" t="n">
        <f aca="false">B263+1</f>
        <v>259</v>
      </c>
      <c r="C264" s="74" t="n">
        <v>3139</v>
      </c>
      <c r="D264" s="73" t="s">
        <v>18</v>
      </c>
      <c r="E264" s="73" t="s">
        <v>160</v>
      </c>
      <c r="F264" s="74" t="n">
        <v>11</v>
      </c>
      <c r="G264" s="74" t="n">
        <v>1</v>
      </c>
      <c r="H264" s="74" t="n">
        <v>0</v>
      </c>
      <c r="I264" s="74" t="s">
        <v>103</v>
      </c>
      <c r="J264" s="80" t="s">
        <v>49</v>
      </c>
      <c r="K264" s="76" t="n">
        <v>2</v>
      </c>
      <c r="L264" s="76" t="n">
        <v>2</v>
      </c>
      <c r="M264" s="76" t="n">
        <v>2</v>
      </c>
      <c r="N264" s="84" t="n">
        <f aca="false">SUM(K264:M264)</f>
        <v>6</v>
      </c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" customFormat="true" ht="12.75" hidden="false" customHeight="false" outlineLevel="0" collapsed="false">
      <c r="A265" s="79" t="n">
        <v>1</v>
      </c>
      <c r="B265" s="72" t="n">
        <f aca="false">B264+1</f>
        <v>260</v>
      </c>
      <c r="C265" s="74" t="n">
        <v>3140</v>
      </c>
      <c r="D265" s="73" t="s">
        <v>18</v>
      </c>
      <c r="E265" s="73" t="s">
        <v>161</v>
      </c>
      <c r="F265" s="74" t="n">
        <v>6</v>
      </c>
      <c r="G265" s="74" t="n">
        <v>1</v>
      </c>
      <c r="H265" s="74" t="n">
        <v>0</v>
      </c>
      <c r="I265" s="74" t="s">
        <v>103</v>
      </c>
      <c r="J265" s="80" t="s">
        <v>20</v>
      </c>
      <c r="K265" s="76" t="n">
        <v>4</v>
      </c>
      <c r="L265" s="76" t="n">
        <v>6</v>
      </c>
      <c r="M265" s="76"/>
      <c r="N265" s="84" t="n">
        <f aca="false">SUM(K265:M265)</f>
        <v>10</v>
      </c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" customFormat="true" ht="12.75" hidden="false" customHeight="false" outlineLevel="0" collapsed="false">
      <c r="A266" s="78" t="n">
        <v>1</v>
      </c>
      <c r="B266" s="72" t="n">
        <f aca="false">B265+1</f>
        <v>261</v>
      </c>
      <c r="C266" s="74" t="n">
        <v>3142</v>
      </c>
      <c r="D266" s="73" t="s">
        <v>18</v>
      </c>
      <c r="E266" s="73" t="s">
        <v>126</v>
      </c>
      <c r="F266" s="74" t="n">
        <v>3</v>
      </c>
      <c r="G266" s="74" t="n">
        <v>1</v>
      </c>
      <c r="H266" s="74" t="n">
        <v>0</v>
      </c>
      <c r="I266" s="74" t="s">
        <v>103</v>
      </c>
      <c r="J266" s="80" t="s">
        <v>20</v>
      </c>
      <c r="K266" s="76" t="n">
        <f aca="false">4-1</f>
        <v>3</v>
      </c>
      <c r="L266" s="76" t="n">
        <v>3</v>
      </c>
      <c r="M266" s="76" t="n">
        <v>8</v>
      </c>
      <c r="N266" s="84" t="n">
        <f aca="false">SUM(K266:M266)</f>
        <v>14</v>
      </c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" customFormat="true" ht="12.75" hidden="false" customHeight="false" outlineLevel="0" collapsed="false">
      <c r="A267" s="78"/>
      <c r="B267" s="72" t="n">
        <f aca="false">B266+1</f>
        <v>262</v>
      </c>
      <c r="C267" s="74" t="n">
        <v>3142</v>
      </c>
      <c r="D267" s="73" t="s">
        <v>18</v>
      </c>
      <c r="E267" s="73" t="s">
        <v>126</v>
      </c>
      <c r="F267" s="74" t="n">
        <v>3</v>
      </c>
      <c r="G267" s="74"/>
      <c r="H267" s="74"/>
      <c r="I267" s="74" t="s">
        <v>22</v>
      </c>
      <c r="J267" s="80" t="s">
        <v>20</v>
      </c>
      <c r="K267" s="76" t="n">
        <v>1</v>
      </c>
      <c r="L267" s="76"/>
      <c r="M267" s="76"/>
      <c r="N267" s="84" t="n">
        <f aca="false">SUM(K267:M267)</f>
        <v>1</v>
      </c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" customFormat="true" ht="12.75" hidden="false" customHeight="false" outlineLevel="0" collapsed="false">
      <c r="A268" s="78" t="n">
        <v>1</v>
      </c>
      <c r="B268" s="72" t="n">
        <f aca="false">B267+1</f>
        <v>263</v>
      </c>
      <c r="C268" s="74" t="n">
        <v>3143</v>
      </c>
      <c r="D268" s="73" t="s">
        <v>18</v>
      </c>
      <c r="E268" s="73" t="s">
        <v>126</v>
      </c>
      <c r="F268" s="74" t="n">
        <v>20</v>
      </c>
      <c r="G268" s="91"/>
      <c r="H268" s="74" t="n">
        <v>1</v>
      </c>
      <c r="I268" s="74" t="s">
        <v>103</v>
      </c>
      <c r="J268" s="80" t="s">
        <v>21</v>
      </c>
      <c r="K268" s="76" t="n">
        <f aca="false">2-1</f>
        <v>1</v>
      </c>
      <c r="L268" s="76" t="n">
        <v>0</v>
      </c>
      <c r="M268" s="76" t="n">
        <v>10</v>
      </c>
      <c r="N268" s="84" t="n">
        <f aca="false">SUM(K268:M268)</f>
        <v>11</v>
      </c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" customFormat="true" ht="12.75" hidden="false" customHeight="false" outlineLevel="0" collapsed="false">
      <c r="A269" s="78"/>
      <c r="B269" s="72" t="n">
        <f aca="false">B268+1</f>
        <v>264</v>
      </c>
      <c r="C269" s="74" t="n">
        <v>3143</v>
      </c>
      <c r="D269" s="73" t="s">
        <v>18</v>
      </c>
      <c r="E269" s="73" t="s">
        <v>126</v>
      </c>
      <c r="F269" s="74" t="n">
        <v>20</v>
      </c>
      <c r="G269" s="91"/>
      <c r="H269" s="74"/>
      <c r="I269" s="74" t="s">
        <v>22</v>
      </c>
      <c r="J269" s="80" t="s">
        <v>21</v>
      </c>
      <c r="K269" s="76" t="n">
        <v>1</v>
      </c>
      <c r="L269" s="76"/>
      <c r="M269" s="76"/>
      <c r="N269" s="84" t="n">
        <f aca="false">SUM(K269:M269)</f>
        <v>1</v>
      </c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" customFormat="true" ht="12.75" hidden="false" customHeight="false" outlineLevel="0" collapsed="false">
      <c r="A270" s="78"/>
      <c r="B270" s="72" t="n">
        <f aca="false">B269+1</f>
        <v>265</v>
      </c>
      <c r="C270" s="74" t="n">
        <v>3144</v>
      </c>
      <c r="D270" s="73" t="s">
        <v>18</v>
      </c>
      <c r="E270" s="73" t="s">
        <v>126</v>
      </c>
      <c r="F270" s="74" t="n">
        <v>24</v>
      </c>
      <c r="G270" s="74" t="n">
        <v>1</v>
      </c>
      <c r="H270" s="74" t="n">
        <v>0</v>
      </c>
      <c r="I270" s="74" t="s">
        <v>103</v>
      </c>
      <c r="J270" s="80" t="s">
        <v>20</v>
      </c>
      <c r="K270" s="76" t="n">
        <v>2</v>
      </c>
      <c r="L270" s="76" t="n">
        <v>0</v>
      </c>
      <c r="M270" s="76" t="n">
        <v>7</v>
      </c>
      <c r="N270" s="84" t="n">
        <f aca="false">SUM(K270:M270)</f>
        <v>9</v>
      </c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" customFormat="true" ht="12.75" hidden="false" customHeight="false" outlineLevel="0" collapsed="false">
      <c r="A271" s="78"/>
      <c r="B271" s="72" t="n">
        <f aca="false">B270+1</f>
        <v>266</v>
      </c>
      <c r="C271" s="74" t="n">
        <v>3145</v>
      </c>
      <c r="D271" s="73" t="s">
        <v>18</v>
      </c>
      <c r="E271" s="73" t="s">
        <v>126</v>
      </c>
      <c r="F271" s="74" t="n">
        <v>30</v>
      </c>
      <c r="G271" s="74" t="n">
        <v>1</v>
      </c>
      <c r="H271" s="74" t="n">
        <v>0</v>
      </c>
      <c r="I271" s="74" t="s">
        <v>103</v>
      </c>
      <c r="J271" s="80" t="s">
        <v>49</v>
      </c>
      <c r="K271" s="76" t="n">
        <f aca="false">3-1</f>
        <v>2</v>
      </c>
      <c r="L271" s="76" t="n">
        <v>1</v>
      </c>
      <c r="M271" s="76" t="n">
        <v>6</v>
      </c>
      <c r="N271" s="84" t="n">
        <f aca="false">SUM(K271:M271)</f>
        <v>9</v>
      </c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" customFormat="true" ht="12.75" hidden="false" customHeight="false" outlineLevel="0" collapsed="false">
      <c r="A272" s="78"/>
      <c r="B272" s="72" t="n">
        <f aca="false">B271+1</f>
        <v>267</v>
      </c>
      <c r="C272" s="74" t="n">
        <v>3145</v>
      </c>
      <c r="D272" s="73" t="s">
        <v>18</v>
      </c>
      <c r="E272" s="73" t="s">
        <v>126</v>
      </c>
      <c r="F272" s="74" t="n">
        <v>30</v>
      </c>
      <c r="G272" s="74"/>
      <c r="H272" s="74"/>
      <c r="I272" s="74" t="s">
        <v>22</v>
      </c>
      <c r="J272" s="80" t="s">
        <v>49</v>
      </c>
      <c r="K272" s="76" t="n">
        <v>1</v>
      </c>
      <c r="L272" s="76"/>
      <c r="M272" s="76"/>
      <c r="N272" s="84" t="n">
        <f aca="false">SUM(K272:M272)</f>
        <v>1</v>
      </c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" customFormat="true" ht="12.75" hidden="false" customHeight="false" outlineLevel="0" collapsed="false">
      <c r="A273" s="79"/>
      <c r="B273" s="72" t="n">
        <v>268</v>
      </c>
      <c r="C273" s="74" t="n">
        <v>3149</v>
      </c>
      <c r="D273" s="73" t="s">
        <v>18</v>
      </c>
      <c r="E273" s="73" t="s">
        <v>126</v>
      </c>
      <c r="F273" s="74" t="n">
        <v>51</v>
      </c>
      <c r="G273" s="74" t="n">
        <v>1</v>
      </c>
      <c r="H273" s="74" t="n">
        <v>0</v>
      </c>
      <c r="I273" s="74" t="s">
        <v>103</v>
      </c>
      <c r="J273" s="80" t="s">
        <v>49</v>
      </c>
      <c r="K273" s="76" t="n">
        <v>3</v>
      </c>
      <c r="L273" s="76"/>
      <c r="M273" s="76" t="n">
        <v>7</v>
      </c>
      <c r="N273" s="84" t="n">
        <f aca="false">SUM(K273:M273)</f>
        <v>10</v>
      </c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" customFormat="true" ht="12.75" hidden="false" customHeight="false" outlineLevel="0" collapsed="false">
      <c r="A274" s="79"/>
      <c r="B274" s="72" t="n">
        <f aca="false">B273+1</f>
        <v>269</v>
      </c>
      <c r="C274" s="74" t="n">
        <v>3151</v>
      </c>
      <c r="D274" s="73" t="s">
        <v>18</v>
      </c>
      <c r="E274" s="73" t="s">
        <v>126</v>
      </c>
      <c r="F274" s="74" t="n">
        <v>69</v>
      </c>
      <c r="G274" s="74" t="n">
        <v>1</v>
      </c>
      <c r="H274" s="74" t="n">
        <v>0</v>
      </c>
      <c r="I274" s="74" t="s">
        <v>103</v>
      </c>
      <c r="J274" s="80" t="s">
        <v>21</v>
      </c>
      <c r="K274" s="76" t="n">
        <v>4</v>
      </c>
      <c r="L274" s="76" t="n">
        <v>4</v>
      </c>
      <c r="M274" s="76" t="n">
        <v>10</v>
      </c>
      <c r="N274" s="84" t="n">
        <f aca="false">SUM(K274:M274)</f>
        <v>18</v>
      </c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" customFormat="true" ht="12.75" hidden="false" customHeight="false" outlineLevel="0" collapsed="false">
      <c r="A275" s="79"/>
      <c r="B275" s="72" t="n">
        <f aca="false">B274+1</f>
        <v>270</v>
      </c>
      <c r="C275" s="74" t="n">
        <v>3152</v>
      </c>
      <c r="D275" s="73" t="s">
        <v>18</v>
      </c>
      <c r="E275" s="73" t="s">
        <v>162</v>
      </c>
      <c r="F275" s="74" t="n">
        <v>82</v>
      </c>
      <c r="G275" s="74" t="n">
        <v>1</v>
      </c>
      <c r="H275" s="74" t="n">
        <v>0</v>
      </c>
      <c r="I275" s="74" t="s">
        <v>103</v>
      </c>
      <c r="J275" s="80" t="s">
        <v>21</v>
      </c>
      <c r="K275" s="76" t="n">
        <v>4</v>
      </c>
      <c r="L275" s="76" t="n">
        <v>9</v>
      </c>
      <c r="M275" s="76" t="n">
        <v>7</v>
      </c>
      <c r="N275" s="84" t="n">
        <f aca="false">SUM(K275:M275)</f>
        <v>20</v>
      </c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" customFormat="true" ht="12.75" hidden="false" customHeight="false" outlineLevel="0" collapsed="false">
      <c r="A276" s="79"/>
      <c r="B276" s="72" t="n">
        <f aca="false">B275+1</f>
        <v>271</v>
      </c>
      <c r="C276" s="74" t="n">
        <v>3153</v>
      </c>
      <c r="D276" s="73" t="s">
        <v>18</v>
      </c>
      <c r="E276" s="73" t="s">
        <v>126</v>
      </c>
      <c r="F276" s="74" t="n">
        <v>87</v>
      </c>
      <c r="G276" s="74" t="n">
        <v>1</v>
      </c>
      <c r="H276" s="74" t="n">
        <v>0</v>
      </c>
      <c r="I276" s="74" t="s">
        <v>103</v>
      </c>
      <c r="J276" s="80" t="s">
        <v>20</v>
      </c>
      <c r="K276" s="76" t="n">
        <v>2</v>
      </c>
      <c r="L276" s="76" t="n">
        <v>0</v>
      </c>
      <c r="M276" s="76" t="n">
        <v>6</v>
      </c>
      <c r="N276" s="84" t="n">
        <f aca="false">SUM(K276:M276)</f>
        <v>8</v>
      </c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" customFormat="true" ht="12.75" hidden="false" customHeight="false" outlineLevel="0" collapsed="false">
      <c r="A277" s="79"/>
      <c r="B277" s="72" t="n">
        <f aca="false">B276+1</f>
        <v>272</v>
      </c>
      <c r="C277" s="74" t="n">
        <v>3154</v>
      </c>
      <c r="D277" s="73" t="s">
        <v>18</v>
      </c>
      <c r="E277" s="73" t="s">
        <v>162</v>
      </c>
      <c r="F277" s="74" t="n">
        <v>93</v>
      </c>
      <c r="G277" s="74" t="n">
        <v>1</v>
      </c>
      <c r="H277" s="74" t="n">
        <v>0</v>
      </c>
      <c r="I277" s="74" t="s">
        <v>103</v>
      </c>
      <c r="J277" s="80" t="s">
        <v>49</v>
      </c>
      <c r="K277" s="76" t="n">
        <v>4</v>
      </c>
      <c r="L277" s="76" t="n">
        <v>4</v>
      </c>
      <c r="M277" s="76" t="n">
        <v>6</v>
      </c>
      <c r="N277" s="84" t="n">
        <f aca="false">SUM(K277:M277)</f>
        <v>14</v>
      </c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" customFormat="true" ht="12.75" hidden="false" customHeight="false" outlineLevel="0" collapsed="false">
      <c r="A278" s="79"/>
      <c r="B278" s="72" t="n">
        <f aca="false">B277+1</f>
        <v>273</v>
      </c>
      <c r="C278" s="74" t="n">
        <v>3155</v>
      </c>
      <c r="D278" s="73" t="s">
        <v>18</v>
      </c>
      <c r="E278" s="73" t="s">
        <v>126</v>
      </c>
      <c r="F278" s="74" t="n">
        <v>95</v>
      </c>
      <c r="G278" s="74" t="n">
        <v>1</v>
      </c>
      <c r="H278" s="74" t="n">
        <v>0</v>
      </c>
      <c r="I278" s="74" t="s">
        <v>103</v>
      </c>
      <c r="J278" s="80" t="s">
        <v>49</v>
      </c>
      <c r="K278" s="76" t="n">
        <v>2</v>
      </c>
      <c r="L278" s="76" t="n">
        <v>3</v>
      </c>
      <c r="M278" s="76" t="n">
        <v>8</v>
      </c>
      <c r="N278" s="84" t="n">
        <f aca="false">SUM(K278:M278)</f>
        <v>13</v>
      </c>
      <c r="O278" s="92"/>
      <c r="P278" s="92" t="n">
        <f aca="false">SUBTOTAL(9,K187:K278)</f>
        <v>383</v>
      </c>
      <c r="Q278" s="92" t="n">
        <f aca="false">SUBTOTAL(9,L187:L278)</f>
        <v>157</v>
      </c>
      <c r="R278" s="92" t="n">
        <f aca="false">SUBTOTAL(9,M187:M278)</f>
        <v>468</v>
      </c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" customFormat="true" ht="12.75" hidden="false" customHeight="false" outlineLevel="0" collapsed="false">
      <c r="A279" s="79"/>
      <c r="B279" s="72" t="n">
        <f aca="false">B278+1</f>
        <v>274</v>
      </c>
      <c r="C279" s="74" t="n">
        <v>3156</v>
      </c>
      <c r="D279" s="73" t="s">
        <v>18</v>
      </c>
      <c r="E279" s="73" t="s">
        <v>126</v>
      </c>
      <c r="F279" s="74" t="n">
        <v>16</v>
      </c>
      <c r="G279" s="74" t="n">
        <v>1</v>
      </c>
      <c r="H279" s="74" t="n">
        <v>0</v>
      </c>
      <c r="I279" s="74" t="s">
        <v>103</v>
      </c>
      <c r="J279" s="80" t="s">
        <v>49</v>
      </c>
      <c r="K279" s="76" t="n">
        <v>3</v>
      </c>
      <c r="L279" s="76" t="n">
        <v>0</v>
      </c>
      <c r="M279" s="76" t="n">
        <v>8</v>
      </c>
      <c r="N279" s="84" t="n">
        <f aca="false">SUM(K279:M279)</f>
        <v>11</v>
      </c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" customFormat="true" ht="12.75" hidden="false" customHeight="false" outlineLevel="0" collapsed="false">
      <c r="A280" s="79"/>
      <c r="B280" s="72" t="n">
        <v>275</v>
      </c>
      <c r="C280" s="74" t="n">
        <v>3158</v>
      </c>
      <c r="D280" s="73" t="s">
        <v>18</v>
      </c>
      <c r="E280" s="73" t="s">
        <v>126</v>
      </c>
      <c r="F280" s="74" t="n">
        <v>34</v>
      </c>
      <c r="G280" s="74" t="n">
        <v>1</v>
      </c>
      <c r="H280" s="74" t="n">
        <v>0</v>
      </c>
      <c r="I280" s="74" t="s">
        <v>103</v>
      </c>
      <c r="J280" s="80" t="s">
        <v>49</v>
      </c>
      <c r="K280" s="76" t="n">
        <f aca="false">2-1</f>
        <v>1</v>
      </c>
      <c r="L280" s="76" t="n">
        <v>0</v>
      </c>
      <c r="M280" s="76" t="n">
        <v>5</v>
      </c>
      <c r="N280" s="84" t="n">
        <f aca="false">SUM(K280:M280)</f>
        <v>6</v>
      </c>
      <c r="O280" s="88"/>
      <c r="P280" s="88"/>
      <c r="Q280" s="88"/>
      <c r="R280" s="88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" customFormat="true" ht="12.75" hidden="false" customHeight="false" outlineLevel="0" collapsed="false">
      <c r="A281" s="79"/>
      <c r="B281" s="72" t="n">
        <f aca="false">B280+1</f>
        <v>276</v>
      </c>
      <c r="C281" s="74" t="n">
        <v>3158</v>
      </c>
      <c r="D281" s="73" t="s">
        <v>18</v>
      </c>
      <c r="E281" s="73" t="s">
        <v>126</v>
      </c>
      <c r="F281" s="74" t="n">
        <v>34</v>
      </c>
      <c r="G281" s="74"/>
      <c r="H281" s="74"/>
      <c r="I281" s="74" t="s">
        <v>22</v>
      </c>
      <c r="J281" s="80" t="s">
        <v>49</v>
      </c>
      <c r="K281" s="76" t="n">
        <v>1</v>
      </c>
      <c r="L281" s="76"/>
      <c r="M281" s="76"/>
      <c r="N281" s="84" t="n">
        <f aca="false">SUM(K281:M281)</f>
        <v>1</v>
      </c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" customFormat="true" ht="12.75" hidden="false" customHeight="false" outlineLevel="0" collapsed="false">
      <c r="A282" s="79"/>
      <c r="B282" s="72" t="n">
        <f aca="false">B281+1</f>
        <v>277</v>
      </c>
      <c r="C282" s="74" t="n">
        <v>3159</v>
      </c>
      <c r="D282" s="73" t="s">
        <v>138</v>
      </c>
      <c r="E282" s="73" t="s">
        <v>163</v>
      </c>
      <c r="F282" s="74" t="n">
        <v>2</v>
      </c>
      <c r="G282" s="74" t="n">
        <v>1</v>
      </c>
      <c r="H282" s="74" t="n">
        <v>0</v>
      </c>
      <c r="I282" s="74" t="s">
        <v>103</v>
      </c>
      <c r="J282" s="80" t="s">
        <v>49</v>
      </c>
      <c r="K282" s="76" t="n">
        <v>3</v>
      </c>
      <c r="L282" s="76"/>
      <c r="M282" s="76" t="n">
        <v>4</v>
      </c>
      <c r="N282" s="84" t="n">
        <f aca="false">SUM(K282:M282)</f>
        <v>7</v>
      </c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" customFormat="true" ht="12.75" hidden="false" customHeight="false" outlineLevel="0" collapsed="false">
      <c r="A283" s="79"/>
      <c r="B283" s="72" t="n">
        <f aca="false">B282+1</f>
        <v>278</v>
      </c>
      <c r="C283" s="74" t="n">
        <v>3160</v>
      </c>
      <c r="D283" s="73" t="s">
        <v>138</v>
      </c>
      <c r="E283" s="73" t="s">
        <v>164</v>
      </c>
      <c r="F283" s="74" t="n">
        <v>29</v>
      </c>
      <c r="G283" s="74" t="n">
        <v>1</v>
      </c>
      <c r="H283" s="74" t="n">
        <v>0</v>
      </c>
      <c r="I283" s="74" t="s">
        <v>103</v>
      </c>
      <c r="J283" s="80" t="s">
        <v>20</v>
      </c>
      <c r="K283" s="76" t="n">
        <v>6</v>
      </c>
      <c r="L283" s="76"/>
      <c r="M283" s="76" t="n">
        <v>14</v>
      </c>
      <c r="N283" s="84" t="n">
        <f aca="false">SUM(K283:M283)</f>
        <v>20</v>
      </c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" customFormat="true" ht="12.75" hidden="false" customHeight="false" outlineLevel="0" collapsed="false">
      <c r="A284" s="79"/>
      <c r="B284" s="72" t="n">
        <f aca="false">B283+1</f>
        <v>279</v>
      </c>
      <c r="C284" s="74" t="n">
        <v>3163</v>
      </c>
      <c r="D284" s="73" t="s">
        <v>165</v>
      </c>
      <c r="E284" s="73" t="s">
        <v>166</v>
      </c>
      <c r="F284" s="74" t="n">
        <v>20</v>
      </c>
      <c r="G284" s="74" t="n">
        <v>1</v>
      </c>
      <c r="H284" s="74" t="n">
        <v>0</v>
      </c>
      <c r="I284" s="74" t="s">
        <v>103</v>
      </c>
      <c r="J284" s="80" t="s">
        <v>20</v>
      </c>
      <c r="K284" s="76" t="n">
        <v>4</v>
      </c>
      <c r="L284" s="76" t="n">
        <v>0</v>
      </c>
      <c r="M284" s="76" t="n">
        <v>6</v>
      </c>
      <c r="N284" s="84" t="n">
        <f aca="false">SUM(K284:M284)</f>
        <v>10</v>
      </c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" customFormat="true" ht="12.75" hidden="false" customHeight="false" outlineLevel="0" collapsed="false">
      <c r="A285" s="79" t="n">
        <v>1</v>
      </c>
      <c r="B285" s="72" t="n">
        <f aca="false">B284+1</f>
        <v>280</v>
      </c>
      <c r="C285" s="74" t="n">
        <v>3164</v>
      </c>
      <c r="D285" s="73" t="s">
        <v>96</v>
      </c>
      <c r="E285" s="73" t="s">
        <v>167</v>
      </c>
      <c r="F285" s="74" t="n">
        <v>3</v>
      </c>
      <c r="G285" s="74" t="n">
        <v>1</v>
      </c>
      <c r="H285" s="74" t="n">
        <v>0</v>
      </c>
      <c r="I285" s="74" t="s">
        <v>103</v>
      </c>
      <c r="J285" s="80" t="s">
        <v>49</v>
      </c>
      <c r="K285" s="76" t="n">
        <v>4</v>
      </c>
      <c r="L285" s="76" t="n">
        <v>0</v>
      </c>
      <c r="M285" s="76" t="n">
        <v>7</v>
      </c>
      <c r="N285" s="84" t="n">
        <f aca="false">SUM(K285:M285)</f>
        <v>11</v>
      </c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" customFormat="true" ht="12.75" hidden="false" customHeight="false" outlineLevel="0" collapsed="false">
      <c r="A286" s="79"/>
      <c r="B286" s="72" t="n">
        <f aca="false">B285+1</f>
        <v>281</v>
      </c>
      <c r="C286" s="72" t="n">
        <v>3165</v>
      </c>
      <c r="D286" s="73" t="s">
        <v>18</v>
      </c>
      <c r="E286" s="73" t="s">
        <v>61</v>
      </c>
      <c r="F286" s="74" t="n">
        <v>53</v>
      </c>
      <c r="G286" s="74" t="n">
        <v>1</v>
      </c>
      <c r="H286" s="74" t="n">
        <v>0</v>
      </c>
      <c r="I286" s="74" t="s">
        <v>103</v>
      </c>
      <c r="J286" s="80" t="s">
        <v>49</v>
      </c>
      <c r="K286" s="76" t="n">
        <v>2</v>
      </c>
      <c r="L286" s="76" t="n">
        <v>0</v>
      </c>
      <c r="M286" s="76" t="n">
        <v>5</v>
      </c>
      <c r="N286" s="84" t="n">
        <f aca="false">SUM(K286:M286)</f>
        <v>7</v>
      </c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" customFormat="true" ht="12.75" hidden="false" customHeight="false" outlineLevel="0" collapsed="false">
      <c r="A287" s="79"/>
      <c r="B287" s="72" t="n">
        <f aca="false">B286+1</f>
        <v>282</v>
      </c>
      <c r="C287" s="74" t="n">
        <v>3167</v>
      </c>
      <c r="D287" s="73" t="s">
        <v>47</v>
      </c>
      <c r="E287" s="73" t="s">
        <v>168</v>
      </c>
      <c r="F287" s="74" t="s">
        <v>169</v>
      </c>
      <c r="G287" s="74" t="n">
        <v>1</v>
      </c>
      <c r="H287" s="74" t="n">
        <v>0</v>
      </c>
      <c r="I287" s="74" t="s">
        <v>103</v>
      </c>
      <c r="J287" s="80" t="s">
        <v>49</v>
      </c>
      <c r="K287" s="76" t="n">
        <v>4</v>
      </c>
      <c r="L287" s="76" t="n">
        <v>2</v>
      </c>
      <c r="M287" s="76" t="n">
        <v>6</v>
      </c>
      <c r="N287" s="84" t="n">
        <f aca="false">SUM(K287:M287)</f>
        <v>12</v>
      </c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" customFormat="true" ht="12.75" hidden="false" customHeight="false" outlineLevel="0" collapsed="false">
      <c r="A288" s="79"/>
      <c r="B288" s="72" t="n">
        <f aca="false">B287+1</f>
        <v>283</v>
      </c>
      <c r="C288" s="74" t="n">
        <v>3168</v>
      </c>
      <c r="D288" s="73" t="s">
        <v>47</v>
      </c>
      <c r="E288" s="73" t="s">
        <v>48</v>
      </c>
      <c r="F288" s="74" t="n">
        <v>15</v>
      </c>
      <c r="G288" s="74" t="n">
        <v>1</v>
      </c>
      <c r="H288" s="74" t="n">
        <v>0</v>
      </c>
      <c r="I288" s="74" t="s">
        <v>103</v>
      </c>
      <c r="J288" s="80" t="s">
        <v>49</v>
      </c>
      <c r="K288" s="76" t="n">
        <v>5</v>
      </c>
      <c r="L288" s="76" t="n">
        <v>1</v>
      </c>
      <c r="M288" s="76" t="n">
        <v>6</v>
      </c>
      <c r="N288" s="84" t="n">
        <f aca="false">SUM(K288:M288)</f>
        <v>12</v>
      </c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" customFormat="true" ht="12.75" hidden="false" customHeight="false" outlineLevel="0" collapsed="false">
      <c r="A289" s="78"/>
      <c r="B289" s="72" t="n">
        <f aca="false">B288+1</f>
        <v>284</v>
      </c>
      <c r="C289" s="74" t="n">
        <v>3169</v>
      </c>
      <c r="D289" s="73" t="s">
        <v>47</v>
      </c>
      <c r="E289" s="73" t="s">
        <v>61</v>
      </c>
      <c r="F289" s="74" t="n">
        <v>26</v>
      </c>
      <c r="G289" s="74" t="n">
        <v>1</v>
      </c>
      <c r="H289" s="74" t="n">
        <v>0</v>
      </c>
      <c r="I289" s="74" t="s">
        <v>103</v>
      </c>
      <c r="J289" s="80" t="s">
        <v>49</v>
      </c>
      <c r="K289" s="76" t="n">
        <v>4</v>
      </c>
      <c r="L289" s="76"/>
      <c r="M289" s="76" t="n">
        <v>4</v>
      </c>
      <c r="N289" s="84" t="n">
        <f aca="false">SUM(K289:M289)</f>
        <v>8</v>
      </c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" customFormat="true" ht="12.75" hidden="false" customHeight="false" outlineLevel="0" collapsed="false">
      <c r="A290" s="79"/>
      <c r="B290" s="72" t="n">
        <f aca="false">B289+1</f>
        <v>285</v>
      </c>
      <c r="C290" s="74" t="n">
        <v>3171</v>
      </c>
      <c r="D290" s="73" t="s">
        <v>47</v>
      </c>
      <c r="E290" s="73" t="s">
        <v>61</v>
      </c>
      <c r="F290" s="74" t="n">
        <v>39</v>
      </c>
      <c r="G290" s="74" t="n">
        <v>1</v>
      </c>
      <c r="H290" s="74" t="n">
        <v>0</v>
      </c>
      <c r="I290" s="74" t="s">
        <v>103</v>
      </c>
      <c r="J290" s="80" t="s">
        <v>49</v>
      </c>
      <c r="K290" s="76" t="n">
        <v>4</v>
      </c>
      <c r="L290" s="76"/>
      <c r="M290" s="76" t="n">
        <v>7</v>
      </c>
      <c r="N290" s="84" t="n">
        <f aca="false">SUM(K290:M290)</f>
        <v>11</v>
      </c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" customFormat="true" ht="12.75" hidden="false" customHeight="false" outlineLevel="0" collapsed="false">
      <c r="A291" s="79"/>
      <c r="B291" s="72" t="n">
        <f aca="false">B290+1</f>
        <v>286</v>
      </c>
      <c r="C291" s="74" t="n">
        <v>3172</v>
      </c>
      <c r="D291" s="73" t="s">
        <v>47</v>
      </c>
      <c r="E291" s="73" t="s">
        <v>61</v>
      </c>
      <c r="F291" s="74" t="n">
        <v>48</v>
      </c>
      <c r="G291" s="74" t="n">
        <v>1</v>
      </c>
      <c r="H291" s="74" t="n">
        <v>0</v>
      </c>
      <c r="I291" s="74" t="s">
        <v>103</v>
      </c>
      <c r="J291" s="80" t="s">
        <v>49</v>
      </c>
      <c r="K291" s="76" t="n">
        <v>3</v>
      </c>
      <c r="L291" s="76"/>
      <c r="M291" s="76" t="n">
        <v>6</v>
      </c>
      <c r="N291" s="84" t="n">
        <f aca="false">SUM(K291:M291)</f>
        <v>9</v>
      </c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" customFormat="true" ht="12.75" hidden="false" customHeight="false" outlineLevel="0" collapsed="false">
      <c r="A292" s="79"/>
      <c r="B292" s="72" t="n">
        <f aca="false">B291+1</f>
        <v>287</v>
      </c>
      <c r="C292" s="74" t="n">
        <v>3174</v>
      </c>
      <c r="D292" s="73" t="s">
        <v>47</v>
      </c>
      <c r="E292" s="73" t="s">
        <v>63</v>
      </c>
      <c r="F292" s="74" t="n">
        <v>5</v>
      </c>
      <c r="G292" s="74" t="n">
        <v>1</v>
      </c>
      <c r="H292" s="74" t="n">
        <v>0</v>
      </c>
      <c r="I292" s="74" t="s">
        <v>103</v>
      </c>
      <c r="J292" s="80" t="s">
        <v>49</v>
      </c>
      <c r="K292" s="76" t="n">
        <v>4</v>
      </c>
      <c r="L292" s="76"/>
      <c r="M292" s="76" t="n">
        <v>6</v>
      </c>
      <c r="N292" s="84" t="n">
        <f aca="false">SUM(K292:M292)</f>
        <v>10</v>
      </c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" customFormat="true" ht="12.75" hidden="false" customHeight="false" outlineLevel="0" collapsed="false">
      <c r="A293" s="79"/>
      <c r="B293" s="72" t="n">
        <f aca="false">B292+1</f>
        <v>288</v>
      </c>
      <c r="C293" s="74" t="n">
        <v>3176</v>
      </c>
      <c r="D293" s="73" t="s">
        <v>47</v>
      </c>
      <c r="E293" s="73" t="s">
        <v>71</v>
      </c>
      <c r="F293" s="74" t="n">
        <v>28</v>
      </c>
      <c r="G293" s="74" t="n">
        <v>1</v>
      </c>
      <c r="H293" s="74" t="n">
        <v>0</v>
      </c>
      <c r="I293" s="74" t="s">
        <v>103</v>
      </c>
      <c r="J293" s="80" t="s">
        <v>49</v>
      </c>
      <c r="K293" s="76" t="n">
        <v>3</v>
      </c>
      <c r="L293" s="76" t="n">
        <v>0</v>
      </c>
      <c r="M293" s="76" t="n">
        <v>2</v>
      </c>
      <c r="N293" s="84" t="n">
        <f aca="false">SUM(K293:M293)</f>
        <v>5</v>
      </c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" customFormat="true" ht="12.75" hidden="false" customHeight="false" outlineLevel="0" collapsed="false">
      <c r="A294" s="79"/>
      <c r="B294" s="72" t="n">
        <f aca="false">B293+1</f>
        <v>289</v>
      </c>
      <c r="C294" s="74" t="n">
        <v>3177</v>
      </c>
      <c r="D294" s="73" t="s">
        <v>47</v>
      </c>
      <c r="E294" s="73" t="s">
        <v>64</v>
      </c>
      <c r="F294" s="74" t="n">
        <v>7</v>
      </c>
      <c r="G294" s="74" t="n">
        <v>1</v>
      </c>
      <c r="H294" s="74" t="n">
        <v>0</v>
      </c>
      <c r="I294" s="74" t="s">
        <v>103</v>
      </c>
      <c r="J294" s="80" t="s">
        <v>49</v>
      </c>
      <c r="K294" s="76" t="n">
        <v>3</v>
      </c>
      <c r="L294" s="76" t="n">
        <v>0</v>
      </c>
      <c r="M294" s="76" t="n">
        <v>4</v>
      </c>
      <c r="N294" s="84" t="n">
        <f aca="false">SUM(K294:M294)</f>
        <v>7</v>
      </c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" customFormat="true" ht="12.75" hidden="false" customHeight="false" outlineLevel="0" collapsed="false">
      <c r="A295" s="79"/>
      <c r="B295" s="72" t="n">
        <f aca="false">B294+1</f>
        <v>290</v>
      </c>
      <c r="C295" s="74" t="n">
        <v>3178</v>
      </c>
      <c r="D295" s="73" t="s">
        <v>47</v>
      </c>
      <c r="E295" s="73" t="s">
        <v>64</v>
      </c>
      <c r="F295" s="74" t="n">
        <v>12</v>
      </c>
      <c r="G295" s="74" t="n">
        <v>1</v>
      </c>
      <c r="H295" s="74" t="n">
        <v>0</v>
      </c>
      <c r="I295" s="74" t="s">
        <v>103</v>
      </c>
      <c r="J295" s="80" t="s">
        <v>49</v>
      </c>
      <c r="K295" s="76" t="n">
        <v>4</v>
      </c>
      <c r="L295" s="76" t="n">
        <v>0</v>
      </c>
      <c r="M295" s="76" t="n">
        <v>4</v>
      </c>
      <c r="N295" s="84" t="n">
        <f aca="false">SUM(K295:M295)</f>
        <v>8</v>
      </c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" customFormat="true" ht="12.75" hidden="false" customHeight="false" outlineLevel="0" collapsed="false">
      <c r="A296" s="79" t="n">
        <v>1</v>
      </c>
      <c r="B296" s="72" t="n">
        <f aca="false">B295+1</f>
        <v>291</v>
      </c>
      <c r="C296" s="74" t="n">
        <v>3179</v>
      </c>
      <c r="D296" s="73" t="s">
        <v>47</v>
      </c>
      <c r="E296" s="73" t="s">
        <v>76</v>
      </c>
      <c r="F296" s="74" t="n">
        <v>42</v>
      </c>
      <c r="G296" s="74" t="n">
        <v>1</v>
      </c>
      <c r="H296" s="74" t="n">
        <v>0</v>
      </c>
      <c r="I296" s="74" t="s">
        <v>103</v>
      </c>
      <c r="J296" s="80" t="s">
        <v>49</v>
      </c>
      <c r="K296" s="76" t="n">
        <v>1</v>
      </c>
      <c r="L296" s="76" t="n">
        <v>0</v>
      </c>
      <c r="M296" s="76" t="n">
        <v>4</v>
      </c>
      <c r="N296" s="84" t="n">
        <f aca="false">SUM(K296:M296)</f>
        <v>5</v>
      </c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" customFormat="true" ht="12.75" hidden="false" customHeight="false" outlineLevel="0" collapsed="false">
      <c r="A297" s="79"/>
      <c r="B297" s="72" t="n">
        <f aca="false">B296+1</f>
        <v>292</v>
      </c>
      <c r="C297" s="74" t="n">
        <v>3180</v>
      </c>
      <c r="D297" s="73" t="s">
        <v>47</v>
      </c>
      <c r="E297" s="73" t="s">
        <v>78</v>
      </c>
      <c r="F297" s="74" t="n">
        <v>4</v>
      </c>
      <c r="G297" s="74" t="n">
        <v>1</v>
      </c>
      <c r="H297" s="74" t="n">
        <v>0</v>
      </c>
      <c r="I297" s="74" t="s">
        <v>103</v>
      </c>
      <c r="J297" s="80" t="s">
        <v>49</v>
      </c>
      <c r="K297" s="76" t="n">
        <v>4</v>
      </c>
      <c r="L297" s="76" t="n">
        <v>0</v>
      </c>
      <c r="M297" s="76" t="n">
        <v>6</v>
      </c>
      <c r="N297" s="84" t="n">
        <f aca="false">SUM(K297:M297)</f>
        <v>10</v>
      </c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" customFormat="true" ht="12.75" hidden="false" customHeight="false" outlineLevel="0" collapsed="false">
      <c r="A298" s="79"/>
      <c r="B298" s="72" t="n">
        <f aca="false">B297+1</f>
        <v>293</v>
      </c>
      <c r="C298" s="74" t="n">
        <v>3181</v>
      </c>
      <c r="D298" s="73" t="s">
        <v>47</v>
      </c>
      <c r="E298" s="73" t="s">
        <v>78</v>
      </c>
      <c r="F298" s="74" t="n">
        <v>15</v>
      </c>
      <c r="G298" s="74" t="n">
        <v>1</v>
      </c>
      <c r="H298" s="74" t="n">
        <v>0</v>
      </c>
      <c r="I298" s="74" t="s">
        <v>103</v>
      </c>
      <c r="J298" s="80" t="s">
        <v>49</v>
      </c>
      <c r="K298" s="76" t="n">
        <v>4</v>
      </c>
      <c r="L298" s="76" t="n">
        <v>0</v>
      </c>
      <c r="M298" s="76" t="n">
        <v>4</v>
      </c>
      <c r="N298" s="84" t="n">
        <f aca="false">SUM(K298:M298)</f>
        <v>8</v>
      </c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" customFormat="true" ht="12.75" hidden="false" customHeight="false" outlineLevel="0" collapsed="false">
      <c r="A299" s="79"/>
      <c r="B299" s="72" t="n">
        <f aca="false">B298+1</f>
        <v>294</v>
      </c>
      <c r="C299" s="74" t="n">
        <v>3182</v>
      </c>
      <c r="D299" s="73" t="s">
        <v>47</v>
      </c>
      <c r="E299" s="73" t="s">
        <v>78</v>
      </c>
      <c r="F299" s="74" t="n">
        <v>6</v>
      </c>
      <c r="G299" s="74" t="n">
        <v>1</v>
      </c>
      <c r="H299" s="74" t="n">
        <v>0</v>
      </c>
      <c r="I299" s="74" t="s">
        <v>103</v>
      </c>
      <c r="J299" s="80" t="s">
        <v>49</v>
      </c>
      <c r="K299" s="76" t="n">
        <v>3</v>
      </c>
      <c r="L299" s="76" t="n">
        <v>0</v>
      </c>
      <c r="M299" s="76" t="n">
        <v>4</v>
      </c>
      <c r="N299" s="84" t="n">
        <f aca="false">SUM(K299:M299)</f>
        <v>7</v>
      </c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" customFormat="true" ht="12.75" hidden="false" customHeight="false" outlineLevel="0" collapsed="false">
      <c r="A300" s="78"/>
      <c r="B300" s="72" t="n">
        <f aca="false">B299+1</f>
        <v>295</v>
      </c>
      <c r="C300" s="74" t="n">
        <v>3183</v>
      </c>
      <c r="D300" s="73" t="s">
        <v>47</v>
      </c>
      <c r="E300" s="73" t="s">
        <v>83</v>
      </c>
      <c r="F300" s="74" t="n">
        <v>4</v>
      </c>
      <c r="G300" s="74" t="n">
        <v>1</v>
      </c>
      <c r="H300" s="74" t="n">
        <v>0</v>
      </c>
      <c r="I300" s="74" t="s">
        <v>103</v>
      </c>
      <c r="J300" s="80" t="s">
        <v>49</v>
      </c>
      <c r="K300" s="76" t="n">
        <v>4</v>
      </c>
      <c r="L300" s="76" t="n">
        <v>1</v>
      </c>
      <c r="M300" s="76" t="n">
        <v>4</v>
      </c>
      <c r="N300" s="84" t="n">
        <f aca="false">SUM(K300:M300)</f>
        <v>9</v>
      </c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" customFormat="true" ht="12.75" hidden="false" customHeight="false" outlineLevel="0" collapsed="false">
      <c r="A301" s="79"/>
      <c r="B301" s="72" t="n">
        <f aca="false">B300+1</f>
        <v>296</v>
      </c>
      <c r="C301" s="74" t="n">
        <v>3184</v>
      </c>
      <c r="D301" s="73" t="s">
        <v>47</v>
      </c>
      <c r="E301" s="73" t="s">
        <v>170</v>
      </c>
      <c r="F301" s="74" t="n">
        <v>1</v>
      </c>
      <c r="G301" s="74" t="n">
        <v>1</v>
      </c>
      <c r="H301" s="74" t="n">
        <v>0</v>
      </c>
      <c r="I301" s="74" t="s">
        <v>103</v>
      </c>
      <c r="J301" s="80" t="s">
        <v>49</v>
      </c>
      <c r="K301" s="76" t="n">
        <v>4</v>
      </c>
      <c r="L301" s="76" t="n">
        <v>0</v>
      </c>
      <c r="M301" s="76" t="n">
        <v>6</v>
      </c>
      <c r="N301" s="84" t="n">
        <f aca="false">SUM(K301:M301)</f>
        <v>10</v>
      </c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" customFormat="true" ht="12.75" hidden="false" customHeight="false" outlineLevel="0" collapsed="false">
      <c r="A302" s="79"/>
      <c r="B302" s="72" t="n">
        <f aca="false">B301+1</f>
        <v>297</v>
      </c>
      <c r="C302" s="74" t="n">
        <v>3185</v>
      </c>
      <c r="D302" s="73" t="s">
        <v>90</v>
      </c>
      <c r="E302" s="73" t="s">
        <v>171</v>
      </c>
      <c r="F302" s="74" t="n">
        <v>1</v>
      </c>
      <c r="G302" s="74" t="n">
        <v>1</v>
      </c>
      <c r="H302" s="74" t="n">
        <v>0</v>
      </c>
      <c r="I302" s="74" t="s">
        <v>103</v>
      </c>
      <c r="J302" s="80" t="s">
        <v>49</v>
      </c>
      <c r="K302" s="76" t="n">
        <v>4</v>
      </c>
      <c r="L302" s="76" t="n">
        <v>0</v>
      </c>
      <c r="M302" s="76" t="n">
        <v>8</v>
      </c>
      <c r="N302" s="84" t="n">
        <f aca="false">SUM(K302:M302)</f>
        <v>12</v>
      </c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" customFormat="true" ht="12.75" hidden="false" customHeight="false" outlineLevel="0" collapsed="false">
      <c r="A303" s="79"/>
      <c r="B303" s="72" t="n">
        <f aca="false">B302+1</f>
        <v>298</v>
      </c>
      <c r="C303" s="74" t="n">
        <v>3187</v>
      </c>
      <c r="D303" s="73" t="s">
        <v>47</v>
      </c>
      <c r="E303" s="73" t="s">
        <v>172</v>
      </c>
      <c r="F303" s="74" t="n">
        <v>16</v>
      </c>
      <c r="G303" s="74" t="n">
        <v>1</v>
      </c>
      <c r="H303" s="74" t="n">
        <v>0</v>
      </c>
      <c r="I303" s="74" t="s">
        <v>103</v>
      </c>
      <c r="J303" s="80" t="s">
        <v>49</v>
      </c>
      <c r="K303" s="76" t="n">
        <v>4</v>
      </c>
      <c r="L303" s="76" t="n">
        <v>0</v>
      </c>
      <c r="M303" s="76" t="n">
        <v>8</v>
      </c>
      <c r="N303" s="84" t="n">
        <f aca="false">SUM(K303:M303)</f>
        <v>12</v>
      </c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" customFormat="true" ht="12.75" hidden="false" customHeight="false" outlineLevel="0" collapsed="false">
      <c r="A304" s="79" t="n">
        <v>1</v>
      </c>
      <c r="B304" s="72" t="n">
        <f aca="false">B303+1</f>
        <v>299</v>
      </c>
      <c r="C304" s="74" t="n">
        <v>3188</v>
      </c>
      <c r="D304" s="73" t="s">
        <v>47</v>
      </c>
      <c r="E304" s="73" t="s">
        <v>171</v>
      </c>
      <c r="F304" s="74" t="n">
        <v>26</v>
      </c>
      <c r="G304" s="74" t="n">
        <v>1</v>
      </c>
      <c r="H304" s="74" t="n">
        <v>0</v>
      </c>
      <c r="I304" s="74" t="s">
        <v>103</v>
      </c>
      <c r="J304" s="80" t="s">
        <v>49</v>
      </c>
      <c r="K304" s="76" t="n">
        <v>3</v>
      </c>
      <c r="L304" s="76" t="n">
        <v>0</v>
      </c>
      <c r="M304" s="76" t="n">
        <v>4</v>
      </c>
      <c r="N304" s="84" t="n">
        <f aca="false">SUM(K304:M304)</f>
        <v>7</v>
      </c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" customFormat="true" ht="12.75" hidden="false" customHeight="false" outlineLevel="0" collapsed="false">
      <c r="A305" s="78"/>
      <c r="B305" s="72" t="n">
        <f aca="false">B304+1</f>
        <v>300</v>
      </c>
      <c r="C305" s="74" t="n">
        <v>3189</v>
      </c>
      <c r="D305" s="73" t="s">
        <v>47</v>
      </c>
      <c r="E305" s="73" t="s">
        <v>171</v>
      </c>
      <c r="F305" s="74" t="n">
        <v>29</v>
      </c>
      <c r="G305" s="74" t="n">
        <v>1</v>
      </c>
      <c r="H305" s="74" t="n">
        <v>0</v>
      </c>
      <c r="I305" s="74" t="s">
        <v>103</v>
      </c>
      <c r="J305" s="80" t="s">
        <v>49</v>
      </c>
      <c r="K305" s="76" t="n">
        <v>2</v>
      </c>
      <c r="L305" s="76" t="n">
        <v>0</v>
      </c>
      <c r="M305" s="76" t="n">
        <v>3</v>
      </c>
      <c r="N305" s="84" t="n">
        <f aca="false">SUM(K305:M305)</f>
        <v>5</v>
      </c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" customFormat="true" ht="12.75" hidden="false" customHeight="false" outlineLevel="0" collapsed="false">
      <c r="A306" s="78" t="n">
        <v>1</v>
      </c>
      <c r="B306" s="72" t="n">
        <f aca="false">B305+1</f>
        <v>301</v>
      </c>
      <c r="C306" s="74" t="n">
        <v>3190</v>
      </c>
      <c r="D306" s="73" t="s">
        <v>47</v>
      </c>
      <c r="E306" s="73" t="s">
        <v>171</v>
      </c>
      <c r="F306" s="74" t="n">
        <v>30</v>
      </c>
      <c r="G306" s="74" t="n">
        <v>1</v>
      </c>
      <c r="H306" s="74" t="n">
        <v>0</v>
      </c>
      <c r="I306" s="74" t="s">
        <v>103</v>
      </c>
      <c r="J306" s="80" t="s">
        <v>49</v>
      </c>
      <c r="K306" s="76" t="n">
        <v>4</v>
      </c>
      <c r="L306" s="76" t="n">
        <v>0</v>
      </c>
      <c r="M306" s="76" t="n">
        <v>6</v>
      </c>
      <c r="N306" s="84" t="n">
        <f aca="false">SUM(K306:M306)</f>
        <v>10</v>
      </c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" customFormat="true" ht="12.75" hidden="false" customHeight="false" outlineLevel="0" collapsed="false">
      <c r="A307" s="79"/>
      <c r="B307" s="72" t="n">
        <f aca="false">B306+1</f>
        <v>302</v>
      </c>
      <c r="C307" s="74" t="n">
        <v>3193</v>
      </c>
      <c r="D307" s="73" t="s">
        <v>47</v>
      </c>
      <c r="E307" s="73" t="s">
        <v>171</v>
      </c>
      <c r="F307" s="74" t="n">
        <v>17</v>
      </c>
      <c r="G307" s="74" t="n">
        <v>1</v>
      </c>
      <c r="H307" s="74" t="n">
        <v>0</v>
      </c>
      <c r="I307" s="74" t="s">
        <v>103</v>
      </c>
      <c r="J307" s="80" t="s">
        <v>49</v>
      </c>
      <c r="K307" s="76" t="n">
        <v>4</v>
      </c>
      <c r="L307" s="76" t="n">
        <v>0</v>
      </c>
      <c r="M307" s="76" t="n">
        <v>8</v>
      </c>
      <c r="N307" s="84" t="n">
        <f aca="false">SUM(K307:M307)</f>
        <v>12</v>
      </c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" customFormat="true" ht="12.75" hidden="false" customHeight="false" outlineLevel="0" collapsed="false">
      <c r="A308" s="78" t="n">
        <v>1</v>
      </c>
      <c r="B308" s="72" t="n">
        <f aca="false">B307+1</f>
        <v>303</v>
      </c>
      <c r="C308" s="72" t="n">
        <v>3197</v>
      </c>
      <c r="D308" s="73" t="s">
        <v>18</v>
      </c>
      <c r="E308" s="73" t="s">
        <v>151</v>
      </c>
      <c r="F308" s="74" t="n">
        <v>1</v>
      </c>
      <c r="G308" s="74" t="n">
        <v>1</v>
      </c>
      <c r="H308" s="74" t="n">
        <v>0</v>
      </c>
      <c r="I308" s="74" t="s">
        <v>103</v>
      </c>
      <c r="J308" s="80" t="s">
        <v>20</v>
      </c>
      <c r="K308" s="76" t="n">
        <v>2</v>
      </c>
      <c r="L308" s="76" t="n">
        <v>1</v>
      </c>
      <c r="M308" s="76"/>
      <c r="N308" s="84" t="n">
        <f aca="false">SUM(K308:M308)</f>
        <v>3</v>
      </c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" customFormat="true" ht="12.75" hidden="false" customHeight="false" outlineLevel="0" collapsed="false">
      <c r="A309" s="79"/>
      <c r="B309" s="72" t="n">
        <f aca="false">B308+1</f>
        <v>304</v>
      </c>
      <c r="C309" s="74" t="n">
        <v>3199</v>
      </c>
      <c r="D309" s="73" t="s">
        <v>86</v>
      </c>
      <c r="E309" s="73" t="s">
        <v>87</v>
      </c>
      <c r="F309" s="74" t="n">
        <v>16</v>
      </c>
      <c r="G309" s="74" t="n">
        <v>1</v>
      </c>
      <c r="H309" s="74" t="n">
        <v>0</v>
      </c>
      <c r="I309" s="74" t="s">
        <v>103</v>
      </c>
      <c r="J309" s="80" t="s">
        <v>20</v>
      </c>
      <c r="K309" s="76" t="n">
        <v>6</v>
      </c>
      <c r="L309" s="76" t="n">
        <v>1</v>
      </c>
      <c r="M309" s="76" t="n">
        <v>1</v>
      </c>
      <c r="N309" s="84" t="n">
        <f aca="false">SUM(K309:M309)</f>
        <v>8</v>
      </c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" customFormat="true" ht="12.75" hidden="false" customHeight="false" outlineLevel="0" collapsed="false">
      <c r="A310" s="78"/>
      <c r="B310" s="72" t="n">
        <f aca="false">B309+1</f>
        <v>305</v>
      </c>
      <c r="C310" s="74" t="n">
        <v>3200</v>
      </c>
      <c r="D310" s="73" t="s">
        <v>86</v>
      </c>
      <c r="E310" s="73" t="s">
        <v>87</v>
      </c>
      <c r="F310" s="74" t="n">
        <v>20</v>
      </c>
      <c r="G310" s="74" t="n">
        <v>1</v>
      </c>
      <c r="H310" s="74" t="n">
        <v>0</v>
      </c>
      <c r="I310" s="74" t="s">
        <v>103</v>
      </c>
      <c r="J310" s="80" t="s">
        <v>20</v>
      </c>
      <c r="K310" s="76" t="n">
        <v>2</v>
      </c>
      <c r="L310" s="76" t="n">
        <v>1</v>
      </c>
      <c r="M310" s="76" t="n">
        <v>2</v>
      </c>
      <c r="N310" s="84" t="n">
        <f aca="false">SUM(K310:M310)</f>
        <v>5</v>
      </c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" customFormat="true" ht="12.75" hidden="false" customHeight="false" outlineLevel="0" collapsed="false">
      <c r="A311" s="78"/>
      <c r="B311" s="72" t="n">
        <f aca="false">B310+1</f>
        <v>306</v>
      </c>
      <c r="C311" s="74" t="n">
        <v>3201</v>
      </c>
      <c r="D311" s="73" t="s">
        <v>18</v>
      </c>
      <c r="E311" s="73" t="s">
        <v>160</v>
      </c>
      <c r="F311" s="74" t="n">
        <v>2</v>
      </c>
      <c r="G311" s="74" t="n">
        <v>1</v>
      </c>
      <c r="H311" s="74" t="n">
        <v>0</v>
      </c>
      <c r="I311" s="74" t="s">
        <v>103</v>
      </c>
      <c r="J311" s="80" t="s">
        <v>20</v>
      </c>
      <c r="K311" s="76" t="n">
        <v>8</v>
      </c>
      <c r="L311" s="76" t="n">
        <v>5</v>
      </c>
      <c r="M311" s="76"/>
      <c r="N311" s="84" t="n">
        <f aca="false">SUM(K311:M311)</f>
        <v>13</v>
      </c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2" customFormat="true" ht="12.75" hidden="false" customHeight="false" outlineLevel="0" collapsed="false">
      <c r="A312" s="79"/>
      <c r="B312" s="72" t="n">
        <f aca="false">B311+1</f>
        <v>307</v>
      </c>
      <c r="C312" s="72" t="n">
        <v>3202</v>
      </c>
      <c r="D312" s="73" t="s">
        <v>18</v>
      </c>
      <c r="E312" s="73" t="s">
        <v>60</v>
      </c>
      <c r="F312" s="74" t="n">
        <v>25</v>
      </c>
      <c r="G312" s="74" t="n">
        <v>1</v>
      </c>
      <c r="H312" s="74" t="n">
        <v>0</v>
      </c>
      <c r="I312" s="74" t="s">
        <v>103</v>
      </c>
      <c r="J312" s="80" t="s">
        <v>21</v>
      </c>
      <c r="K312" s="76" t="n">
        <f aca="false">2-1</f>
        <v>1</v>
      </c>
      <c r="L312" s="76" t="n">
        <v>2</v>
      </c>
      <c r="M312" s="76" t="n">
        <v>0</v>
      </c>
      <c r="N312" s="84" t="n">
        <f aca="false">SUM(K312:M312)</f>
        <v>3</v>
      </c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" customFormat="true" ht="12.75" hidden="false" customHeight="false" outlineLevel="0" collapsed="false">
      <c r="A313" s="79"/>
      <c r="B313" s="72" t="n">
        <f aca="false">B312+1</f>
        <v>308</v>
      </c>
      <c r="C313" s="72" t="n">
        <v>3202</v>
      </c>
      <c r="D313" s="73" t="s">
        <v>18</v>
      </c>
      <c r="E313" s="73" t="s">
        <v>60</v>
      </c>
      <c r="F313" s="74" t="n">
        <v>25</v>
      </c>
      <c r="G313" s="74"/>
      <c r="H313" s="74"/>
      <c r="I313" s="74" t="s">
        <v>22</v>
      </c>
      <c r="J313" s="80" t="s">
        <v>21</v>
      </c>
      <c r="K313" s="76" t="n">
        <v>1</v>
      </c>
      <c r="L313" s="76"/>
      <c r="M313" s="76"/>
      <c r="N313" s="84" t="n">
        <f aca="false">SUM(K313:M313)</f>
        <v>1</v>
      </c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" customFormat="true" ht="12.75" hidden="false" customHeight="false" outlineLevel="0" collapsed="false">
      <c r="A314" s="79"/>
      <c r="B314" s="72" t="n">
        <f aca="false">B313+1</f>
        <v>309</v>
      </c>
      <c r="C314" s="74" t="n">
        <v>3205</v>
      </c>
      <c r="D314" s="73" t="s">
        <v>86</v>
      </c>
      <c r="E314" s="73" t="s">
        <v>87</v>
      </c>
      <c r="F314" s="74" t="n">
        <v>12</v>
      </c>
      <c r="G314" s="74" t="n">
        <v>1</v>
      </c>
      <c r="H314" s="74" t="n">
        <v>0</v>
      </c>
      <c r="I314" s="74" t="s">
        <v>103</v>
      </c>
      <c r="J314" s="80" t="s">
        <v>49</v>
      </c>
      <c r="K314" s="76" t="n">
        <v>5</v>
      </c>
      <c r="L314" s="76"/>
      <c r="M314" s="76" t="n">
        <v>2</v>
      </c>
      <c r="N314" s="84" t="n">
        <f aca="false">SUM(K314:M314)</f>
        <v>7</v>
      </c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" customFormat="true" ht="12.75" hidden="false" customHeight="false" outlineLevel="0" collapsed="false">
      <c r="A315" s="79"/>
      <c r="B315" s="72" t="n">
        <f aca="false">B314+1</f>
        <v>310</v>
      </c>
      <c r="C315" s="74" t="n">
        <v>3206</v>
      </c>
      <c r="D315" s="73"/>
      <c r="E315" s="73" t="s">
        <v>88</v>
      </c>
      <c r="F315" s="74" t="s">
        <v>89</v>
      </c>
      <c r="G315" s="74" t="n">
        <v>1</v>
      </c>
      <c r="H315" s="74"/>
      <c r="I315" s="74" t="s">
        <v>103</v>
      </c>
      <c r="J315" s="80" t="s">
        <v>49</v>
      </c>
      <c r="K315" s="76" t="n">
        <v>1</v>
      </c>
      <c r="L315" s="76" t="n">
        <v>0</v>
      </c>
      <c r="M315" s="76" t="n">
        <v>2</v>
      </c>
      <c r="N315" s="84" t="n">
        <f aca="false">SUM(K315:M315)</f>
        <v>3</v>
      </c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" customFormat="true" ht="12.75" hidden="false" customHeight="false" outlineLevel="0" collapsed="false">
      <c r="A316" s="79"/>
      <c r="B316" s="72" t="n">
        <f aca="false">B315+1</f>
        <v>311</v>
      </c>
      <c r="C316" s="74" t="n">
        <v>3207</v>
      </c>
      <c r="D316" s="73" t="s">
        <v>138</v>
      </c>
      <c r="E316" s="73" t="s">
        <v>173</v>
      </c>
      <c r="F316" s="74" t="n">
        <v>4</v>
      </c>
      <c r="G316" s="74"/>
      <c r="H316" s="74"/>
      <c r="I316" s="74" t="s">
        <v>103</v>
      </c>
      <c r="J316" s="80" t="s">
        <v>49</v>
      </c>
      <c r="K316" s="76" t="n">
        <v>1</v>
      </c>
      <c r="L316" s="76" t="n">
        <v>0</v>
      </c>
      <c r="M316" s="76" t="n">
        <v>1</v>
      </c>
      <c r="N316" s="84" t="n">
        <f aca="false">SUM(K316:M316)</f>
        <v>2</v>
      </c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2" customFormat="true" ht="12.75" hidden="false" customHeight="false" outlineLevel="0" collapsed="false">
      <c r="A317" s="79"/>
      <c r="B317" s="72" t="n">
        <f aca="false">B316+1</f>
        <v>312</v>
      </c>
      <c r="C317" s="72" t="n">
        <v>3208</v>
      </c>
      <c r="D317" s="73" t="s">
        <v>18</v>
      </c>
      <c r="E317" s="73" t="s">
        <v>19</v>
      </c>
      <c r="F317" s="74" t="n">
        <v>20</v>
      </c>
      <c r="G317" s="74" t="n">
        <v>1</v>
      </c>
      <c r="H317" s="74"/>
      <c r="I317" s="74" t="s">
        <v>103</v>
      </c>
      <c r="J317" s="80" t="s">
        <v>21</v>
      </c>
      <c r="K317" s="76" t="n">
        <f aca="false">151-6</f>
        <v>145</v>
      </c>
      <c r="L317" s="76"/>
      <c r="M317" s="76"/>
      <c r="N317" s="84" t="n">
        <f aca="false">SUM(K317:M317)</f>
        <v>145</v>
      </c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" customFormat="true" ht="12.75" hidden="false" customHeight="false" outlineLevel="0" collapsed="false">
      <c r="A318" s="79"/>
      <c r="B318" s="72" t="n">
        <f aca="false">B317+1</f>
        <v>313</v>
      </c>
      <c r="C318" s="72" t="n">
        <v>3208</v>
      </c>
      <c r="D318" s="73" t="s">
        <v>18</v>
      </c>
      <c r="E318" s="73" t="s">
        <v>19</v>
      </c>
      <c r="F318" s="74" t="n">
        <v>21</v>
      </c>
      <c r="G318" s="74"/>
      <c r="H318" s="74"/>
      <c r="I318" s="74" t="s">
        <v>22</v>
      </c>
      <c r="J318" s="80" t="s">
        <v>21</v>
      </c>
      <c r="K318" s="76" t="n">
        <v>6</v>
      </c>
      <c r="L318" s="76"/>
      <c r="M318" s="76"/>
      <c r="N318" s="84" t="n">
        <f aca="false">SUM(K318:M318)</f>
        <v>6</v>
      </c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" customFormat="true" ht="12.75" hidden="false" customHeight="false" outlineLevel="0" collapsed="false">
      <c r="A319" s="79" t="n">
        <v>1</v>
      </c>
      <c r="B319" s="72" t="n">
        <f aca="false">B318+1</f>
        <v>314</v>
      </c>
      <c r="C319" s="72" t="n">
        <v>3209</v>
      </c>
      <c r="D319" s="73" t="s">
        <v>18</v>
      </c>
      <c r="E319" s="73" t="s">
        <v>19</v>
      </c>
      <c r="F319" s="74" t="n">
        <v>22</v>
      </c>
      <c r="G319" s="74" t="n">
        <v>1</v>
      </c>
      <c r="H319" s="74"/>
      <c r="I319" s="74" t="s">
        <v>103</v>
      </c>
      <c r="J319" s="80" t="s">
        <v>21</v>
      </c>
      <c r="K319" s="76" t="n">
        <f aca="false">151-5</f>
        <v>146</v>
      </c>
      <c r="L319" s="76"/>
      <c r="M319" s="76"/>
      <c r="N319" s="84" t="n">
        <f aca="false">SUM(K319:M319)</f>
        <v>146</v>
      </c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" customFormat="true" ht="12.75" hidden="false" customHeight="false" outlineLevel="0" collapsed="false">
      <c r="A320" s="79"/>
      <c r="B320" s="72" t="n">
        <f aca="false">B319+1</f>
        <v>315</v>
      </c>
      <c r="C320" s="72" t="n">
        <v>3209</v>
      </c>
      <c r="D320" s="73" t="s">
        <v>18</v>
      </c>
      <c r="E320" s="73" t="s">
        <v>19</v>
      </c>
      <c r="F320" s="74"/>
      <c r="G320" s="74"/>
      <c r="H320" s="74"/>
      <c r="I320" s="74" t="s">
        <v>22</v>
      </c>
      <c r="J320" s="80" t="s">
        <v>21</v>
      </c>
      <c r="K320" s="76" t="n">
        <v>5</v>
      </c>
      <c r="L320" s="76"/>
      <c r="M320" s="76"/>
      <c r="N320" s="84" t="n">
        <f aca="false">SUM(K320:M320)</f>
        <v>5</v>
      </c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" customFormat="true" ht="12.75" hidden="false" customHeight="false" outlineLevel="0" collapsed="false">
      <c r="A321" s="79"/>
      <c r="B321" s="72" t="n">
        <v>316</v>
      </c>
      <c r="C321" s="74" t="n">
        <v>3211</v>
      </c>
      <c r="D321" s="73" t="s">
        <v>138</v>
      </c>
      <c r="E321" s="73" t="s">
        <v>164</v>
      </c>
      <c r="F321" s="74" t="n">
        <v>32</v>
      </c>
      <c r="G321" s="74" t="n">
        <v>1</v>
      </c>
      <c r="H321" s="74"/>
      <c r="I321" s="74" t="s">
        <v>103</v>
      </c>
      <c r="J321" s="80" t="s">
        <v>49</v>
      </c>
      <c r="K321" s="76" t="n">
        <v>2</v>
      </c>
      <c r="L321" s="76"/>
      <c r="M321" s="76" t="n">
        <v>3</v>
      </c>
      <c r="N321" s="84" t="n">
        <f aca="false">SUM(K321:M321)</f>
        <v>5</v>
      </c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" customFormat="true" ht="12.75" hidden="false" customHeight="false" outlineLevel="0" collapsed="false">
      <c r="A322" s="90" t="n">
        <v>1</v>
      </c>
      <c r="B322" s="72" t="n">
        <f aca="false">B321+1</f>
        <v>317</v>
      </c>
      <c r="C322" s="74" t="n">
        <v>3213</v>
      </c>
      <c r="D322" s="73" t="s">
        <v>47</v>
      </c>
      <c r="E322" s="73" t="s">
        <v>174</v>
      </c>
      <c r="F322" s="93" t="n">
        <v>38</v>
      </c>
      <c r="G322" s="94"/>
      <c r="H322" s="94"/>
      <c r="I322" s="74" t="s">
        <v>103</v>
      </c>
      <c r="J322" s="80" t="s">
        <v>49</v>
      </c>
      <c r="K322" s="95" t="n">
        <v>1</v>
      </c>
      <c r="L322" s="76"/>
      <c r="M322" s="76" t="n">
        <v>3</v>
      </c>
      <c r="N322" s="84" t="n">
        <f aca="false">SUM(K322:M322)</f>
        <v>4</v>
      </c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" customFormat="true" ht="12.75" hidden="false" customHeight="false" outlineLevel="0" collapsed="false">
      <c r="A323" s="78"/>
      <c r="B323" s="72" t="n">
        <f aca="false">B322+1</f>
        <v>318</v>
      </c>
      <c r="C323" s="74" t="n">
        <v>3214</v>
      </c>
      <c r="D323" s="73" t="s">
        <v>138</v>
      </c>
      <c r="E323" s="73" t="s">
        <v>155</v>
      </c>
      <c r="F323" s="74" t="n">
        <v>15</v>
      </c>
      <c r="G323" s="74" t="n">
        <v>1</v>
      </c>
      <c r="H323" s="74"/>
      <c r="I323" s="74" t="s">
        <v>103</v>
      </c>
      <c r="J323" s="80" t="s">
        <v>49</v>
      </c>
      <c r="K323" s="76" t="n">
        <v>2</v>
      </c>
      <c r="L323" s="76"/>
      <c r="M323" s="76" t="n">
        <v>4</v>
      </c>
      <c r="N323" s="84" t="n">
        <f aca="false">SUM(K323:M323)</f>
        <v>6</v>
      </c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" customFormat="true" ht="12.75" hidden="false" customHeight="false" outlineLevel="0" collapsed="false">
      <c r="A324" s="78" t="n">
        <v>2</v>
      </c>
      <c r="B324" s="72" t="n">
        <f aca="false">B323+1</f>
        <v>319</v>
      </c>
      <c r="C324" s="74" t="n">
        <v>3215</v>
      </c>
      <c r="D324" s="73" t="s">
        <v>138</v>
      </c>
      <c r="E324" s="73" t="s">
        <v>142</v>
      </c>
      <c r="F324" s="74" t="n">
        <v>3</v>
      </c>
      <c r="G324" s="74" t="n">
        <v>1</v>
      </c>
      <c r="H324" s="74"/>
      <c r="I324" s="74" t="s">
        <v>103</v>
      </c>
      <c r="J324" s="80" t="s">
        <v>49</v>
      </c>
      <c r="K324" s="76" t="n">
        <v>1</v>
      </c>
      <c r="L324" s="76"/>
      <c r="M324" s="76" t="n">
        <v>3</v>
      </c>
      <c r="N324" s="84" t="n">
        <f aca="false">SUM(K324:M324)</f>
        <v>4</v>
      </c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" customFormat="true" ht="12.75" hidden="false" customHeight="false" outlineLevel="0" collapsed="false">
      <c r="A325" s="78"/>
      <c r="B325" s="72"/>
      <c r="C325" s="74" t="n">
        <v>3217</v>
      </c>
      <c r="D325" s="73"/>
      <c r="E325" s="73" t="s">
        <v>175</v>
      </c>
      <c r="F325" s="74" t="n">
        <v>11</v>
      </c>
      <c r="G325" s="74" t="n">
        <v>1</v>
      </c>
      <c r="H325" s="74"/>
      <c r="I325" s="74" t="s">
        <v>103</v>
      </c>
      <c r="J325" s="80" t="s">
        <v>21</v>
      </c>
      <c r="K325" s="76" t="n">
        <v>10</v>
      </c>
      <c r="L325" s="76" t="n">
        <v>0</v>
      </c>
      <c r="M325" s="76" t="n">
        <v>10</v>
      </c>
      <c r="N325" s="84" t="n">
        <f aca="false">K325+L325+M325</f>
        <v>20</v>
      </c>
      <c r="O325" s="92" t="n">
        <v>20</v>
      </c>
      <c r="P325" s="89" t="n">
        <f aca="false">SUBTOTAL(9,K279:K325)</f>
        <v>444</v>
      </c>
      <c r="Q325" s="89" t="n">
        <f aca="false">SUBTOTAL(9,L279:L325)</f>
        <v>14</v>
      </c>
      <c r="R325" s="89" t="n">
        <f aca="false">SUBTOTAL(9,M279:M325)</f>
        <v>190</v>
      </c>
      <c r="S325" s="89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" customFormat="true" ht="13.5" hidden="false" customHeight="true" outlineLevel="0" collapsed="false">
      <c r="A326" s="78"/>
      <c r="B326" s="72"/>
      <c r="C326" s="74"/>
      <c r="D326" s="73"/>
      <c r="E326" s="96" t="s">
        <v>176</v>
      </c>
      <c r="F326" s="97"/>
      <c r="G326" s="97" t="n">
        <f aca="false">SUM(G6:G325)</f>
        <v>283</v>
      </c>
      <c r="H326" s="97"/>
      <c r="I326" s="97"/>
      <c r="J326" s="98"/>
      <c r="K326" s="85" t="n">
        <f aca="false">SUM(K6:K325)</f>
        <v>3834</v>
      </c>
      <c r="L326" s="85" t="n">
        <f aca="false">SUM(L6:L325)</f>
        <v>1360</v>
      </c>
      <c r="M326" s="85" t="n">
        <f aca="false">SUM(M6:M325)</f>
        <v>1656</v>
      </c>
      <c r="N326" s="84" t="n">
        <f aca="false">SUM(N6:N325)</f>
        <v>6850</v>
      </c>
      <c r="O326" s="54" t="n">
        <f aca="false">SUM(O6:O325)</f>
        <v>173</v>
      </c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" customFormat="true" ht="13.5" hidden="false" customHeight="true" outlineLevel="0" collapsed="false">
      <c r="A327" s="54"/>
      <c r="B327" s="99"/>
      <c r="C327" s="100"/>
      <c r="D327" s="101"/>
      <c r="E327" s="102"/>
      <c r="F327" s="103"/>
      <c r="G327" s="103"/>
      <c r="H327" s="103"/>
      <c r="I327" s="103"/>
      <c r="J327" s="104"/>
      <c r="K327" s="105"/>
      <c r="L327" s="105"/>
      <c r="M327" s="105"/>
      <c r="N327" s="106"/>
      <c r="O327" s="54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" customFormat="true" ht="12.75" hidden="false" customHeight="false" outlineLevel="0" collapsed="false">
      <c r="K328" s="54" t="n">
        <f aca="false">SUBTOTAL(9,K6:K325)</f>
        <v>3834</v>
      </c>
      <c r="L328" s="54" t="n">
        <f aca="false">SUBTOTAL(9,L6:L325)</f>
        <v>1360</v>
      </c>
      <c r="M328" s="54" t="n">
        <f aca="false">SUBTOTAL(9,M6:M325)</f>
        <v>1656</v>
      </c>
      <c r="N328" s="106" t="n">
        <f aca="false">SUBTOTAL(9,N6:N325)</f>
        <v>6850</v>
      </c>
      <c r="O328" s="54" t="n">
        <f aca="false">SUBTOTAL(9,O6:O325)</f>
        <v>173</v>
      </c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" customFormat="true" ht="12.75" hidden="false" customHeight="false" outlineLevel="0" collapsed="false">
      <c r="K329" s="2" t="s">
        <v>177</v>
      </c>
      <c r="M329" s="106" t="n">
        <f aca="false">K326+L326+M326</f>
        <v>6850</v>
      </c>
      <c r="N329" s="106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2" customFormat="true" ht="12.75" hidden="false" customHeight="false" outlineLevel="0" collapsed="false">
      <c r="K330" s="2" t="s">
        <v>178</v>
      </c>
      <c r="M330" s="54" t="n">
        <v>-302</v>
      </c>
      <c r="N330" s="106" t="n">
        <v>-302</v>
      </c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" customFormat="true" ht="12.75" hidden="false" customHeight="false" outlineLevel="0" collapsed="false">
      <c r="K331" s="2" t="s">
        <v>179</v>
      </c>
      <c r="M331" s="54" t="n">
        <v>-351</v>
      </c>
      <c r="N331" s="106" t="n">
        <f aca="false">-707+220</f>
        <v>-487</v>
      </c>
      <c r="Q331" s="2" t="n">
        <f aca="false">K328+L328+M328</f>
        <v>6850</v>
      </c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" customFormat="true" ht="12.75" hidden="false" customHeight="false" outlineLevel="0" collapsed="false">
      <c r="M332" s="106" t="n">
        <f aca="false">SUM(M329:M331)</f>
        <v>6197</v>
      </c>
      <c r="N332" s="106" t="n">
        <f aca="false">SUM(N326:N331)</f>
        <v>12911</v>
      </c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" customFormat="true" ht="12.75" hidden="false" customHeight="false" outlineLevel="0" collapsed="false">
      <c r="M333" s="106"/>
      <c r="N333" s="106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" customFormat="true" ht="12.75" hidden="false" customHeight="false" outlineLevel="0" collapsed="false">
      <c r="M334" s="106"/>
      <c r="N334" s="106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" customFormat="true" ht="12.75" hidden="false" customHeight="false" outlineLevel="0" collapsed="false">
      <c r="N335" s="55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" customFormat="true" ht="12.75" hidden="false" customHeight="false" outlineLevel="0" collapsed="false">
      <c r="N336" s="55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" customFormat="true" ht="12.75" hidden="false" customHeight="false" outlineLevel="0" collapsed="false">
      <c r="E337" s="2" t="s">
        <v>180</v>
      </c>
      <c r="K337" s="2" t="s">
        <v>181</v>
      </c>
      <c r="L337" s="2" t="s">
        <v>182</v>
      </c>
      <c r="M337" s="2" t="s">
        <v>183</v>
      </c>
      <c r="N337" s="55"/>
      <c r="S337" s="2" t="n">
        <v>637</v>
      </c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" customFormat="true" ht="12.75" hidden="false" customHeight="false" outlineLevel="0" collapsed="false">
      <c r="N338" s="55"/>
      <c r="S338" s="2" t="n">
        <v>206</v>
      </c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" customFormat="true" ht="12.75" hidden="false" customHeight="false" outlineLevel="0" collapsed="false">
      <c r="K339" s="2" t="n">
        <f aca="false">SUBTOTAL(9,K6:K325)</f>
        <v>3834</v>
      </c>
      <c r="L339" s="2" t="n">
        <f aca="false">SUBTOTAL(9,L6:L325)</f>
        <v>1360</v>
      </c>
      <c r="M339" s="2" t="n">
        <f aca="false">SUBTOTAL(9,M6:M325)</f>
        <v>1656</v>
      </c>
      <c r="N339" s="55" t="n">
        <f aca="false">SUBTOTAL(9,N6:N325)</f>
        <v>6850</v>
      </c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" customFormat="true" ht="12.75" hidden="false" customHeight="false" outlineLevel="0" collapsed="false">
      <c r="J340" s="55" t="s">
        <v>184</v>
      </c>
      <c r="K340" s="106" t="n">
        <v>3951</v>
      </c>
      <c r="L340" s="106" t="n">
        <v>1373</v>
      </c>
      <c r="M340" s="106" t="n">
        <v>1670</v>
      </c>
      <c r="N340" s="55" t="n">
        <f aca="false">SUM(K340:M340)</f>
        <v>6994</v>
      </c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" customFormat="true" ht="12.75" hidden="false" customHeight="false" outlineLevel="0" collapsed="false">
      <c r="E341" s="2" t="s">
        <v>185</v>
      </c>
      <c r="F341" s="54" t="n">
        <v>3083</v>
      </c>
      <c r="G341" s="2" t="s">
        <v>103</v>
      </c>
      <c r="K341" s="54" t="n">
        <v>-5</v>
      </c>
      <c r="L341" s="54" t="n">
        <v>-5</v>
      </c>
      <c r="M341" s="54"/>
      <c r="N341" s="55" t="n">
        <f aca="false">SUM(K341:M341)</f>
        <v>-10</v>
      </c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" customFormat="true" ht="12.75" hidden="false" customHeight="false" outlineLevel="0" collapsed="false">
      <c r="E342" s="2" t="s">
        <v>186</v>
      </c>
      <c r="F342" s="54" t="n">
        <v>3194</v>
      </c>
      <c r="G342" s="2" t="s">
        <v>103</v>
      </c>
      <c r="K342" s="54" t="n">
        <v>-3</v>
      </c>
      <c r="L342" s="54" t="n">
        <v>-2</v>
      </c>
      <c r="M342" s="54"/>
      <c r="N342" s="55" t="n">
        <f aca="false">SUM(K342:M342)</f>
        <v>-5</v>
      </c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" customFormat="true" ht="12.75" hidden="false" customHeight="false" outlineLevel="0" collapsed="false">
      <c r="F343" s="54"/>
      <c r="G343" s="2" t="s">
        <v>22</v>
      </c>
      <c r="K343" s="54" t="n">
        <v>-2</v>
      </c>
      <c r="L343" s="54"/>
      <c r="M343" s="54"/>
      <c r="N343" s="55" t="n">
        <f aca="false">SUM(K343:M343)</f>
        <v>-2</v>
      </c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" customFormat="true" ht="12.75" hidden="false" customHeight="false" outlineLevel="0" collapsed="false">
      <c r="E344" s="2" t="s">
        <v>187</v>
      </c>
      <c r="F344" s="54" t="n">
        <v>1116</v>
      </c>
      <c r="G344" s="2" t="s">
        <v>103</v>
      </c>
      <c r="K344" s="54" t="n">
        <v>-131</v>
      </c>
      <c r="L344" s="54"/>
      <c r="M344" s="54"/>
      <c r="N344" s="55" t="n">
        <f aca="false">SUM(K344:M344)</f>
        <v>-131</v>
      </c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" customFormat="true" ht="12.75" hidden="false" customHeight="false" outlineLevel="0" collapsed="false">
      <c r="F345" s="54"/>
      <c r="G345" s="2" t="s">
        <v>22</v>
      </c>
      <c r="K345" s="54" t="n">
        <v>-5</v>
      </c>
      <c r="L345" s="54"/>
      <c r="M345" s="54"/>
      <c r="N345" s="55" t="n">
        <f aca="false">SUM(K345:M345)</f>
        <v>-5</v>
      </c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" customFormat="true" ht="12.75" hidden="false" customHeight="false" outlineLevel="0" collapsed="false">
      <c r="E346" s="2" t="s">
        <v>179</v>
      </c>
      <c r="F346" s="54" t="n">
        <v>1115</v>
      </c>
      <c r="G346" s="2" t="s">
        <v>103</v>
      </c>
      <c r="K346" s="54" t="n">
        <v>-166</v>
      </c>
      <c r="L346" s="54"/>
      <c r="M346" s="54"/>
      <c r="N346" s="55" t="n">
        <f aca="false">SUM(K346:M346)</f>
        <v>-166</v>
      </c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" customFormat="true" ht="12.75" hidden="false" customHeight="false" outlineLevel="0" collapsed="false">
      <c r="F347" s="54"/>
      <c r="G347" s="2" t="s">
        <v>22</v>
      </c>
      <c r="K347" s="54" t="n">
        <v>-10</v>
      </c>
      <c r="L347" s="54"/>
      <c r="M347" s="54"/>
      <c r="N347" s="55" t="n">
        <f aca="false">SUM(K347:M347)</f>
        <v>-10</v>
      </c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" customFormat="true" ht="12.75" hidden="false" customHeight="false" outlineLevel="0" collapsed="false">
      <c r="F348" s="54" t="n">
        <v>1122</v>
      </c>
      <c r="G348" s="2" t="s">
        <v>103</v>
      </c>
      <c r="K348" s="54" t="n">
        <v>100</v>
      </c>
      <c r="L348" s="54"/>
      <c r="M348" s="54"/>
      <c r="N348" s="55" t="n">
        <f aca="false">SUM(K348:M348)</f>
        <v>100</v>
      </c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" customFormat="true" ht="12.75" hidden="false" customHeight="false" outlineLevel="0" collapsed="false">
      <c r="F349" s="54"/>
      <c r="G349" s="2" t="s">
        <v>22</v>
      </c>
      <c r="K349" s="54" t="n">
        <v>28</v>
      </c>
      <c r="L349" s="54"/>
      <c r="M349" s="54"/>
      <c r="N349" s="55" t="n">
        <f aca="false">SUM(K349:M349)</f>
        <v>28</v>
      </c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" customFormat="true" ht="12.75" hidden="false" customHeight="false" outlineLevel="0" collapsed="false">
      <c r="F350" s="54" t="n">
        <v>1123</v>
      </c>
      <c r="G350" s="2" t="s">
        <v>103</v>
      </c>
      <c r="K350" s="54" t="n">
        <v>76</v>
      </c>
      <c r="L350" s="54"/>
      <c r="M350" s="54"/>
      <c r="N350" s="55" t="n">
        <f aca="false">SUM(K350:M350)</f>
        <v>76</v>
      </c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" customFormat="true" ht="12.75" hidden="false" customHeight="false" outlineLevel="0" collapsed="false">
      <c r="F351" s="54"/>
      <c r="G351" s="2" t="s">
        <v>22</v>
      </c>
      <c r="K351" s="54" t="n">
        <v>24</v>
      </c>
      <c r="L351" s="54"/>
      <c r="M351" s="54"/>
      <c r="N351" s="55" t="n">
        <f aca="false">SUM(K351:M351)</f>
        <v>24</v>
      </c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" customFormat="true" ht="12.75" hidden="false" customHeight="false" outlineLevel="0" collapsed="false">
      <c r="F352" s="54"/>
      <c r="K352" s="54"/>
      <c r="L352" s="54"/>
      <c r="M352" s="54"/>
      <c r="N352" s="55" t="n">
        <f aca="false">SUM(K352:M352)</f>
        <v>0</v>
      </c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" customFormat="true" ht="12.75" hidden="false" customHeight="false" outlineLevel="0" collapsed="false">
      <c r="E353" s="2" t="s">
        <v>188</v>
      </c>
      <c r="J353" s="55" t="s">
        <v>189</v>
      </c>
      <c r="K353" s="107" t="n">
        <f aca="false">SUM(K340:K352)</f>
        <v>3857</v>
      </c>
      <c r="L353" s="107" t="n">
        <f aca="false">SUM(L340:L352)</f>
        <v>1366</v>
      </c>
      <c r="M353" s="107" t="n">
        <f aca="false">SUM(M340:M352)</f>
        <v>1670</v>
      </c>
      <c r="N353" s="107" t="n">
        <f aca="false">SUM(N340:N352)</f>
        <v>6893</v>
      </c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" customFormat="true" ht="12.75" hidden="false" customHeight="false" outlineLevel="0" collapsed="false">
      <c r="K354" s="108"/>
      <c r="L354" s="108"/>
      <c r="M354" s="108"/>
      <c r="N354" s="55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" customFormat="true" ht="12.75" hidden="false" customHeight="false" outlineLevel="0" collapsed="false">
      <c r="K355" s="2" t="n">
        <f aca="false">SUBTOTAL(9,K6:K325)</f>
        <v>3834</v>
      </c>
      <c r="L355" s="2" t="n">
        <f aca="false">SUBTOTAL(9,L6:L325)</f>
        <v>1360</v>
      </c>
      <c r="M355" s="2" t="n">
        <f aca="false">SUBTOTAL(9,M6:M325)</f>
        <v>1656</v>
      </c>
      <c r="N355" s="55" t="n">
        <f aca="false">SUBTOTAL(9,N6:N325)</f>
        <v>6850</v>
      </c>
      <c r="O355" s="2" t="n">
        <f aca="false">SUBTOTAL(9,O6:O325)</f>
        <v>173</v>
      </c>
      <c r="P355" s="2" t="n">
        <f aca="false">P325+O278+P186+P82</f>
        <v>3451</v>
      </c>
      <c r="Q355" s="2" t="n">
        <f aca="false">Q325+Q280+Q186+Q82</f>
        <v>1203</v>
      </c>
      <c r="R355" s="2" t="n">
        <f aca="false">R325+R278+R186+R82</f>
        <v>1656</v>
      </c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" customFormat="true" ht="12.75" hidden="false" customHeight="false" outlineLevel="0" collapsed="false">
      <c r="J356" s="2" t="s">
        <v>190</v>
      </c>
      <c r="K356" s="2" t="n">
        <f aca="false">-K317</f>
        <v>-145</v>
      </c>
      <c r="N356" s="55" t="n">
        <f aca="false">SUM(K356:M356)</f>
        <v>-145</v>
      </c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" customFormat="true" ht="12.75" hidden="false" customHeight="false" outlineLevel="0" collapsed="false">
      <c r="J357" s="2" t="s">
        <v>191</v>
      </c>
      <c r="K357" s="2" t="n">
        <v>-5</v>
      </c>
      <c r="N357" s="55" t="n">
        <f aca="false">SUM(K357:M357)</f>
        <v>-5</v>
      </c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" customFormat="true" ht="12.75" hidden="false" customHeight="false" outlineLevel="0" collapsed="false">
      <c r="J358" s="2" t="s">
        <v>192</v>
      </c>
      <c r="K358" s="2" t="n">
        <f aca="false">-K319</f>
        <v>-146</v>
      </c>
      <c r="N358" s="55" t="n">
        <f aca="false">SUM(K358:M358)</f>
        <v>-146</v>
      </c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" customFormat="true" ht="12.75" hidden="false" customHeight="false" outlineLevel="0" collapsed="false">
      <c r="J359" s="2" t="s">
        <v>193</v>
      </c>
      <c r="K359" s="2" t="n">
        <v>-6</v>
      </c>
      <c r="N359" s="55" t="n">
        <f aca="false">SUM(K359:M359)</f>
        <v>-6</v>
      </c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" customFormat="true" ht="12.75" hidden="false" customHeight="false" outlineLevel="0" collapsed="false">
      <c r="J360" s="2" t="s">
        <v>194</v>
      </c>
      <c r="K360" s="2" t="n">
        <v>-165</v>
      </c>
      <c r="N360" s="55" t="n">
        <f aca="false">SUM(K360:M360)</f>
        <v>-165</v>
      </c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" customFormat="true" ht="12.75" hidden="false" customHeight="false" outlineLevel="0" collapsed="false">
      <c r="J361" s="2" t="s">
        <v>195</v>
      </c>
      <c r="K361" s="2" t="n">
        <v>-10</v>
      </c>
      <c r="N361" s="55" t="n">
        <f aca="false">SUM(K361:M361)</f>
        <v>-10</v>
      </c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" customFormat="true" ht="12.75" hidden="false" customHeight="false" outlineLevel="0" collapsed="false">
      <c r="K362" s="2" t="n">
        <f aca="false">SUM(K355:K361)</f>
        <v>3357</v>
      </c>
      <c r="L362" s="2" t="n">
        <f aca="false">SUM(L355:L361)</f>
        <v>1360</v>
      </c>
      <c r="M362" s="2" t="n">
        <f aca="false">SUM(M355:M361)</f>
        <v>1656</v>
      </c>
      <c r="N362" s="55" t="n">
        <f aca="false">SUM(K362:M362)</f>
        <v>6373</v>
      </c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" customFormat="true" ht="12.75" hidden="false" customHeight="false" outlineLevel="0" collapsed="false">
      <c r="N363" s="55" t="n">
        <f aca="false">SUM(N355:N361)</f>
        <v>6373</v>
      </c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" customFormat="true" ht="12.75" hidden="false" customHeight="false" outlineLevel="0" collapsed="false">
      <c r="N364" s="55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" customFormat="true" ht="12.75" hidden="false" customHeight="false" outlineLevel="0" collapsed="false">
      <c r="N365" s="55" t="n">
        <f aca="false">M332-N363</f>
        <v>-176</v>
      </c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</sheetData>
  <autoFilter ref="B5:O338"/>
  <printOptions headings="false" gridLines="tru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8:46:11Z</dcterms:created>
  <dc:creator>Barbara Wachowicz</dc:creator>
  <dc:description/>
  <dc:language>en-US</dc:language>
  <cp:lastModifiedBy>Wioleta Wtykło</cp:lastModifiedBy>
  <cp:lastPrinted>2020-12-02T08:10:52Z</cp:lastPrinted>
  <dcterms:modified xsi:type="dcterms:W3CDTF">2020-12-02T08:11:12Z</dcterms:modified>
  <cp:revision>0</cp:revision>
  <dc:subject/>
  <dc:title/>
</cp:coreProperties>
</file>